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астасия:
</t>
        </r>
        <r>
          <rPr>
            <sz val="10"/>
            <color rgb="FF000000"/>
            <rFont val="Tahoma"/>
            <family val="0"/>
            <charset val="204"/>
          </rPr>
          <t xml:space="preserve">Нужно добавить необходимое количество ст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6</xdr:colOff>
                <xdr:row>236</xdr:row>
                <xdr:rowOff>12</xdr:rowOff>
              </xdr:from>
              <xdr:to>
                <xdr:col>2</xdr:col>
                <xdr:colOff>120</xdr:colOff>
                <xdr:row>240</xdr:row>
                <xdr:rowOff>19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астасия:
</t>
        </r>
        <r>
          <rPr>
            <sz val="10"/>
            <color rgb="FF000000"/>
            <rFont val="Tahoma"/>
            <family val="0"/>
            <charset val="204"/>
          </rPr>
          <t xml:space="preserve">Сюда нужно вбить сумму сметы в рубл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51</xdr:row>
                <xdr:rowOff>3</xdr:rowOff>
              </xdr:from>
              <xdr:to>
                <xdr:col>6</xdr:col>
                <xdr:colOff>51</xdr:colOff>
                <xdr:row>25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Расчет размера участия в финансировании капитального ремонта собственников помещений в многоквартирном доме</t>
  </si>
  <si>
    <t xml:space="preserve">размера запрашиваемой субсидии на капитальный ремонт по ул.__________________________ дом_____</t>
  </si>
  <si>
    <t xml:space="preserve">Номер квартиры</t>
  </si>
  <si>
    <t xml:space="preserve">Собственник помещения (ФИО)</t>
  </si>
  <si>
    <t xml:space="preserve">Общая площадь помещения (кв.м)</t>
  </si>
  <si>
    <t xml:space="preserve">Размер участия в общих расходах на капитальный ремонт собственников помещений (тыс. руб.)</t>
  </si>
  <si>
    <t xml:space="preserve">без учета предоставления финансовой поддержки</t>
  </si>
  <si>
    <t xml:space="preserve">с учетом предоставления финансовой поддержки*</t>
  </si>
  <si>
    <t xml:space="preserve">Жилые помещения</t>
  </si>
  <si>
    <t xml:space="preserve">Нежилые помещения</t>
  </si>
  <si>
    <r>
      <rPr>
        <sz val="11"/>
        <rFont val="Times New Roman"/>
        <family val="1"/>
        <charset val="204"/>
      </rPr>
      <t xml:space="preserve">Общая площадь помещений в доме (S</t>
    </r>
    <r>
      <rPr>
        <vertAlign val="sub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):</t>
    </r>
  </si>
  <si>
    <r>
      <rPr>
        <sz val="11"/>
        <rFont val="Times New Roman"/>
        <family val="1"/>
        <charset val="204"/>
      </rPr>
      <t xml:space="preserve">в том числе, общая площадь жилых помещений, принадлежащих гражданам (SS</t>
    </r>
    <r>
      <rPr>
        <vertAlign val="subscript"/>
        <sz val="11"/>
        <rFont val="Times New Roman"/>
        <family val="1"/>
        <charset val="204"/>
      </rPr>
      <t xml:space="preserve">KB</t>
    </r>
    <r>
      <rPr>
        <sz val="11"/>
        <rFont val="Times New Roman"/>
        <family val="1"/>
        <charset val="204"/>
      </rPr>
      <t xml:space="preserve">.</t>
    </r>
    <r>
      <rPr>
        <vertAlign val="subscript"/>
        <sz val="11"/>
        <rFont val="Times New Roman"/>
        <family val="1"/>
        <charset val="204"/>
      </rPr>
      <t xml:space="preserve">rp</t>
    </r>
    <r>
      <rPr>
        <sz val="11"/>
        <rFont val="Times New Roman"/>
        <family val="1"/>
        <charset val="204"/>
      </rPr>
      <t xml:space="preserve">)</t>
    </r>
  </si>
  <si>
    <t xml:space="preserve">Всего:</t>
  </si>
  <si>
    <r>
      <rPr>
        <sz val="11"/>
        <rFont val="Times New Roman"/>
        <family val="1"/>
        <charset val="204"/>
      </rPr>
      <t xml:space="preserve">общие расходы на капитальный ремонт (С</t>
    </r>
    <r>
      <rPr>
        <vertAlign val="sub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) (тыс. руб.)</t>
    </r>
  </si>
  <si>
    <t xml:space="preserve">сумма расходов граждан - собственников жилых помещений в многоквартирном доме:</t>
  </si>
  <si>
    <r>
      <rPr>
        <sz val="11"/>
        <rFont val="Times New Roman"/>
        <family val="1"/>
        <charset val="204"/>
      </rPr>
      <t xml:space="preserve">без учета предоставления средств финансовой поддержки (ЕР</t>
    </r>
    <r>
      <rPr>
        <vertAlign val="subscript"/>
        <sz val="11"/>
        <rFont val="Times New Roman"/>
        <family val="1"/>
        <charset val="204"/>
      </rPr>
      <t xml:space="preserve">С</t>
    </r>
    <r>
      <rPr>
        <sz val="11"/>
        <rFont val="Times New Roman"/>
        <family val="1"/>
        <charset val="204"/>
      </rPr>
      <t xml:space="preserve">.</t>
    </r>
    <r>
      <rPr>
        <vertAlign val="subscript"/>
        <sz val="11"/>
        <rFont val="Times New Roman"/>
        <family val="1"/>
        <charset val="204"/>
      </rPr>
      <t xml:space="preserve">Ф</t>
    </r>
    <r>
      <rPr>
        <sz val="11"/>
        <rFont val="Times New Roman"/>
        <family val="1"/>
        <charset val="204"/>
      </rPr>
      <t xml:space="preserve">)</t>
    </r>
  </si>
  <si>
    <t xml:space="preserve">с учетом предоставления средств финансовой поддержки (тыс. руб.)</t>
  </si>
  <si>
    <t xml:space="preserve">ИТОГО:</t>
  </si>
  <si>
    <t xml:space="preserve">Объем финансирования собственниками помещений капитального ремонта многоквартирного дома (тыс. руб.)</t>
  </si>
  <si>
    <t xml:space="preserve">5% - </t>
  </si>
  <si>
    <t xml:space="preserve">Сумма запрашиваемой субсидии (тыс. руб.)</t>
  </si>
  <si>
    <t xml:space="preserve">95% -</t>
  </si>
  <si>
    <t xml:space="preserve">Расчет составил: 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8"/>
  <sheetViews>
    <sheetView showFormulas="false" showGridLines="true" showRowColHeaders="true" showZeros="true" rightToLeft="false" tabSelected="true" showOutlineSymbols="true" defaultGridColor="true" view="normal" topLeftCell="A225" colorId="64" zoomScale="80" zoomScaleNormal="80" zoomScalePageLayoutView="100" workbookViewId="0">
      <selection pane="topLeft" activeCell="E249" activeCellId="0" sqref="E249:E25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8.7"/>
    <col collapsed="false" customWidth="true" hidden="false" outlineLevel="0" max="3" min="3" style="1" width="17.85"/>
    <col collapsed="false" customWidth="true" hidden="false" outlineLevel="0" max="5" min="4" style="1" width="18.85"/>
    <col collapsed="false" customWidth="true" hidden="false" outlineLevel="0" max="6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4" customFormat="false" ht="5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</row>
    <row r="5" customFormat="false" ht="63" hidden="false" customHeight="false" outlineLevel="0" collapsed="false">
      <c r="A5" s="4"/>
      <c r="B5" s="4"/>
      <c r="C5" s="4"/>
      <c r="D5" s="4" t="s">
        <v>6</v>
      </c>
      <c r="E5" s="4" t="s">
        <v>7</v>
      </c>
    </row>
    <row r="6" customFormat="false" ht="15.75" hidden="false" customHeight="false" outlineLevel="0" collapsed="false">
      <c r="A6" s="5"/>
      <c r="B6" s="5"/>
      <c r="C6" s="4"/>
      <c r="D6" s="5"/>
      <c r="E6" s="5"/>
    </row>
    <row r="7" customFormat="false" ht="15.75" hidden="false" customHeight="false" outlineLevel="0" collapsed="false">
      <c r="A7" s="6"/>
      <c r="B7" s="7" t="s">
        <v>8</v>
      </c>
      <c r="C7" s="8"/>
      <c r="D7" s="6"/>
      <c r="E7" s="6"/>
    </row>
    <row r="8" customFormat="false" ht="15.75" hidden="false" customHeight="false" outlineLevel="0" collapsed="false">
      <c r="A8" s="8" t="n">
        <v>1</v>
      </c>
      <c r="B8" s="6"/>
      <c r="C8" s="8"/>
      <c r="D8" s="9" t="e">
        <f aca="false">$E$249/$C$246*C8*0.05</f>
        <v>#DIV/0!</v>
      </c>
      <c r="E8" s="9" t="e">
        <f aca="false">$E$249/$C$246*C8</f>
        <v>#DIV/0!</v>
      </c>
    </row>
    <row r="9" customFormat="false" ht="15.75" hidden="false" customHeight="false" outlineLevel="0" collapsed="false">
      <c r="A9" s="8" t="n">
        <v>2</v>
      </c>
      <c r="B9" s="6"/>
      <c r="C9" s="8"/>
      <c r="D9" s="9" t="e">
        <f aca="false">$E$249/$C$246*C9*0.05</f>
        <v>#DIV/0!</v>
      </c>
      <c r="E9" s="9" t="e">
        <f aca="false">$E$249/$C$246*C9</f>
        <v>#DIV/0!</v>
      </c>
    </row>
    <row r="10" customFormat="false" ht="15.75" hidden="false" customHeight="false" outlineLevel="0" collapsed="false">
      <c r="A10" s="8" t="n">
        <v>3</v>
      </c>
      <c r="B10" s="6"/>
      <c r="C10" s="8"/>
      <c r="D10" s="9" t="e">
        <f aca="false">$E$249/$C$246*C10*0.05</f>
        <v>#DIV/0!</v>
      </c>
      <c r="E10" s="9" t="e">
        <f aca="false">$E$249/$C$246*C10</f>
        <v>#DIV/0!</v>
      </c>
    </row>
    <row r="11" customFormat="false" ht="15.75" hidden="false" customHeight="false" outlineLevel="0" collapsed="false">
      <c r="A11" s="8" t="n">
        <v>4</v>
      </c>
      <c r="B11" s="6"/>
      <c r="C11" s="8"/>
      <c r="D11" s="9" t="e">
        <f aca="false">$E$249/$C$246*C11*0.05</f>
        <v>#DIV/0!</v>
      </c>
      <c r="E11" s="9" t="e">
        <f aca="false">$E$249/$C$246*C11</f>
        <v>#DIV/0!</v>
      </c>
    </row>
    <row r="12" customFormat="false" ht="15.75" hidden="false" customHeight="false" outlineLevel="0" collapsed="false">
      <c r="A12" s="8" t="n">
        <v>5</v>
      </c>
      <c r="B12" s="6"/>
      <c r="C12" s="8"/>
      <c r="D12" s="9" t="e">
        <f aca="false">$E$249/$C$246*C12*0.05</f>
        <v>#DIV/0!</v>
      </c>
      <c r="E12" s="9" t="e">
        <f aca="false">$E$249/$C$246*C12</f>
        <v>#DIV/0!</v>
      </c>
    </row>
    <row r="13" customFormat="false" ht="15.75" hidden="false" customHeight="false" outlineLevel="0" collapsed="false">
      <c r="A13" s="8" t="n">
        <v>6</v>
      </c>
      <c r="B13" s="6"/>
      <c r="C13" s="8"/>
      <c r="D13" s="9" t="e">
        <f aca="false">$E$249/$C$246*C13*0.05</f>
        <v>#DIV/0!</v>
      </c>
      <c r="E13" s="9" t="e">
        <f aca="false">$E$249/$C$246*C13</f>
        <v>#DIV/0!</v>
      </c>
    </row>
    <row r="14" customFormat="false" ht="15.75" hidden="false" customHeight="false" outlineLevel="0" collapsed="false">
      <c r="A14" s="8" t="n">
        <v>7</v>
      </c>
      <c r="B14" s="6"/>
      <c r="C14" s="8"/>
      <c r="D14" s="9" t="e">
        <f aca="false">$E$249/$C$246*C14*0.05</f>
        <v>#DIV/0!</v>
      </c>
      <c r="E14" s="9" t="e">
        <f aca="false">$E$249/$C$246*C14</f>
        <v>#DIV/0!</v>
      </c>
    </row>
    <row r="15" customFormat="false" ht="15.75" hidden="false" customHeight="false" outlineLevel="0" collapsed="false">
      <c r="A15" s="8" t="n">
        <v>8</v>
      </c>
      <c r="B15" s="6"/>
      <c r="C15" s="8"/>
      <c r="D15" s="9" t="e">
        <f aca="false">$E$249/$C$246*C15*0.05</f>
        <v>#DIV/0!</v>
      </c>
      <c r="E15" s="9" t="e">
        <f aca="false">$E$249/$C$246*C15</f>
        <v>#DIV/0!</v>
      </c>
    </row>
    <row r="16" customFormat="false" ht="15.75" hidden="false" customHeight="false" outlineLevel="0" collapsed="false">
      <c r="A16" s="8" t="n">
        <v>9</v>
      </c>
      <c r="B16" s="6"/>
      <c r="C16" s="8"/>
      <c r="D16" s="9" t="e">
        <f aca="false">$E$249/$C$246*C16*0.05</f>
        <v>#DIV/0!</v>
      </c>
      <c r="E16" s="9" t="e">
        <f aca="false">$E$249/$C$246*C16</f>
        <v>#DIV/0!</v>
      </c>
    </row>
    <row r="17" customFormat="false" ht="15.75" hidden="false" customHeight="false" outlineLevel="0" collapsed="false">
      <c r="A17" s="8" t="n">
        <v>10</v>
      </c>
      <c r="B17" s="6"/>
      <c r="C17" s="8"/>
      <c r="D17" s="9" t="e">
        <f aca="false">$E$249/$C$246*C17*0.05</f>
        <v>#DIV/0!</v>
      </c>
      <c r="E17" s="9" t="e">
        <f aca="false">$E$249/$C$246*C17</f>
        <v>#DIV/0!</v>
      </c>
    </row>
    <row r="18" customFormat="false" ht="15.75" hidden="false" customHeight="false" outlineLevel="0" collapsed="false">
      <c r="A18" s="8" t="n">
        <v>11</v>
      </c>
      <c r="B18" s="6"/>
      <c r="C18" s="8"/>
      <c r="D18" s="9" t="e">
        <f aca="false">$E$249/$C$246*C18*0.05</f>
        <v>#DIV/0!</v>
      </c>
      <c r="E18" s="9" t="e">
        <f aca="false">$E$249/$C$246*C18</f>
        <v>#DIV/0!</v>
      </c>
    </row>
    <row r="19" customFormat="false" ht="15.75" hidden="false" customHeight="false" outlineLevel="0" collapsed="false">
      <c r="A19" s="8" t="n">
        <v>12</v>
      </c>
      <c r="B19" s="6"/>
      <c r="C19" s="8"/>
      <c r="D19" s="9" t="e">
        <f aca="false">$E$249/$C$246*C19*0.05</f>
        <v>#DIV/0!</v>
      </c>
      <c r="E19" s="9" t="e">
        <f aca="false">$E$249/$C$246*C19</f>
        <v>#DIV/0!</v>
      </c>
    </row>
    <row r="20" customFormat="false" ht="15.75" hidden="false" customHeight="false" outlineLevel="0" collapsed="false">
      <c r="A20" s="8" t="n">
        <v>13</v>
      </c>
      <c r="B20" s="6"/>
      <c r="C20" s="8"/>
      <c r="D20" s="9" t="e">
        <f aca="false">$E$249/$C$246*C20*0.05</f>
        <v>#DIV/0!</v>
      </c>
      <c r="E20" s="9" t="e">
        <f aca="false">$E$249/$C$246*C20</f>
        <v>#DIV/0!</v>
      </c>
    </row>
    <row r="21" customFormat="false" ht="15.75" hidden="false" customHeight="false" outlineLevel="0" collapsed="false">
      <c r="A21" s="8" t="n">
        <v>14</v>
      </c>
      <c r="B21" s="6"/>
      <c r="C21" s="8"/>
      <c r="D21" s="9" t="e">
        <f aca="false">$E$249/$C$246*C21*0.05</f>
        <v>#DIV/0!</v>
      </c>
      <c r="E21" s="9" t="e">
        <f aca="false">$E$249/$C$246*C21</f>
        <v>#DIV/0!</v>
      </c>
    </row>
    <row r="22" customFormat="false" ht="15.75" hidden="false" customHeight="false" outlineLevel="0" collapsed="false">
      <c r="A22" s="8" t="n">
        <v>15</v>
      </c>
      <c r="B22" s="6"/>
      <c r="C22" s="8"/>
      <c r="D22" s="9" t="e">
        <f aca="false">$E$249/$C$246*C22*0.05</f>
        <v>#DIV/0!</v>
      </c>
      <c r="E22" s="9" t="e">
        <f aca="false">$E$249/$C$246*C22</f>
        <v>#DIV/0!</v>
      </c>
    </row>
    <row r="23" customFormat="false" ht="15.75" hidden="false" customHeight="false" outlineLevel="0" collapsed="false">
      <c r="A23" s="8" t="n">
        <v>16</v>
      </c>
      <c r="B23" s="6"/>
      <c r="C23" s="8"/>
      <c r="D23" s="9" t="e">
        <f aca="false">$E$249/$C$246*C23*0.05</f>
        <v>#DIV/0!</v>
      </c>
      <c r="E23" s="9" t="e">
        <f aca="false">$E$249/$C$246*C23</f>
        <v>#DIV/0!</v>
      </c>
    </row>
    <row r="24" customFormat="false" ht="15.75" hidden="false" customHeight="false" outlineLevel="0" collapsed="false">
      <c r="A24" s="8" t="n">
        <v>17</v>
      </c>
      <c r="B24" s="6"/>
      <c r="C24" s="8"/>
      <c r="D24" s="9" t="e">
        <f aca="false">$E$249/$C$246*C24*0.05</f>
        <v>#DIV/0!</v>
      </c>
      <c r="E24" s="9" t="e">
        <f aca="false">$E$249/$C$246*C24</f>
        <v>#DIV/0!</v>
      </c>
    </row>
    <row r="25" customFormat="false" ht="15.75" hidden="false" customHeight="false" outlineLevel="0" collapsed="false">
      <c r="A25" s="8" t="n">
        <v>18</v>
      </c>
      <c r="B25" s="6"/>
      <c r="C25" s="8"/>
      <c r="D25" s="9" t="e">
        <f aca="false">$E$249/$C$246*C25*0.05</f>
        <v>#DIV/0!</v>
      </c>
      <c r="E25" s="9" t="e">
        <f aca="false">$E$249/$C$246*C25</f>
        <v>#DIV/0!</v>
      </c>
    </row>
    <row r="26" customFormat="false" ht="15.75" hidden="false" customHeight="false" outlineLevel="0" collapsed="false">
      <c r="A26" s="8" t="n">
        <v>19</v>
      </c>
      <c r="B26" s="6"/>
      <c r="C26" s="8"/>
      <c r="D26" s="9" t="e">
        <f aca="false">$E$249/$C$246*C26*0.05</f>
        <v>#DIV/0!</v>
      </c>
      <c r="E26" s="9" t="e">
        <f aca="false">$E$249/$C$246*C26</f>
        <v>#DIV/0!</v>
      </c>
    </row>
    <row r="27" customFormat="false" ht="15.75" hidden="false" customHeight="false" outlineLevel="0" collapsed="false">
      <c r="A27" s="8" t="n">
        <v>20</v>
      </c>
      <c r="B27" s="6"/>
      <c r="C27" s="8"/>
      <c r="D27" s="9" t="e">
        <f aca="false">$E$249/$C$246*C27*0.05</f>
        <v>#DIV/0!</v>
      </c>
      <c r="E27" s="9" t="e">
        <f aca="false">$E$249/$C$246*C27</f>
        <v>#DIV/0!</v>
      </c>
    </row>
    <row r="28" customFormat="false" ht="15.75" hidden="false" customHeight="false" outlineLevel="0" collapsed="false">
      <c r="A28" s="8" t="n">
        <v>21</v>
      </c>
      <c r="B28" s="6"/>
      <c r="C28" s="8"/>
      <c r="D28" s="9" t="e">
        <f aca="false">$E$249/$C$246*C28*0.05</f>
        <v>#DIV/0!</v>
      </c>
      <c r="E28" s="9" t="e">
        <f aca="false">$E$249/$C$246*C28</f>
        <v>#DIV/0!</v>
      </c>
    </row>
    <row r="29" customFormat="false" ht="15.75" hidden="false" customHeight="false" outlineLevel="0" collapsed="false">
      <c r="A29" s="8" t="n">
        <v>22</v>
      </c>
      <c r="B29" s="6"/>
      <c r="C29" s="8"/>
      <c r="D29" s="9" t="e">
        <f aca="false">$E$249/$C$246*C29*0.05</f>
        <v>#DIV/0!</v>
      </c>
      <c r="E29" s="9" t="e">
        <f aca="false">$E$249/$C$246*C29</f>
        <v>#DIV/0!</v>
      </c>
    </row>
    <row r="30" customFormat="false" ht="15.75" hidden="false" customHeight="false" outlineLevel="0" collapsed="false">
      <c r="A30" s="8" t="n">
        <v>23</v>
      </c>
      <c r="B30" s="6"/>
      <c r="C30" s="8"/>
      <c r="D30" s="9" t="e">
        <f aca="false">$E$249/$C$246*C30*0.05</f>
        <v>#DIV/0!</v>
      </c>
      <c r="E30" s="9" t="e">
        <f aca="false">$E$249/$C$246*C30</f>
        <v>#DIV/0!</v>
      </c>
    </row>
    <row r="31" customFormat="false" ht="15.75" hidden="false" customHeight="false" outlineLevel="0" collapsed="false">
      <c r="A31" s="8" t="n">
        <v>24</v>
      </c>
      <c r="B31" s="6"/>
      <c r="C31" s="8"/>
      <c r="D31" s="9" t="e">
        <f aca="false">$E$249/$C$246*C31*0.05</f>
        <v>#DIV/0!</v>
      </c>
      <c r="E31" s="9" t="e">
        <f aca="false">$E$249/$C$246*C31</f>
        <v>#DIV/0!</v>
      </c>
    </row>
    <row r="32" customFormat="false" ht="15.75" hidden="false" customHeight="false" outlineLevel="0" collapsed="false">
      <c r="A32" s="8" t="n">
        <v>25</v>
      </c>
      <c r="B32" s="6"/>
      <c r="C32" s="8"/>
      <c r="D32" s="9" t="e">
        <f aca="false">$E$249/$C$246*C32*0.05</f>
        <v>#DIV/0!</v>
      </c>
      <c r="E32" s="9" t="e">
        <f aca="false">$E$249/$C$246*C32</f>
        <v>#DIV/0!</v>
      </c>
    </row>
    <row r="33" customFormat="false" ht="15.75" hidden="false" customHeight="false" outlineLevel="0" collapsed="false">
      <c r="A33" s="8" t="n">
        <v>26</v>
      </c>
      <c r="B33" s="6"/>
      <c r="C33" s="8"/>
      <c r="D33" s="9" t="e">
        <f aca="false">$E$249/$C$246*C33*0.05</f>
        <v>#DIV/0!</v>
      </c>
      <c r="E33" s="9" t="e">
        <f aca="false">$E$249/$C$246*C33</f>
        <v>#DIV/0!</v>
      </c>
    </row>
    <row r="34" customFormat="false" ht="15.75" hidden="false" customHeight="false" outlineLevel="0" collapsed="false">
      <c r="A34" s="8" t="n">
        <v>27</v>
      </c>
      <c r="B34" s="6"/>
      <c r="C34" s="8"/>
      <c r="D34" s="9" t="e">
        <f aca="false">$E$249/$C$246*C34*0.05</f>
        <v>#DIV/0!</v>
      </c>
      <c r="E34" s="9" t="e">
        <f aca="false">$E$249/$C$246*C34</f>
        <v>#DIV/0!</v>
      </c>
    </row>
    <row r="35" customFormat="false" ht="15.75" hidden="false" customHeight="false" outlineLevel="0" collapsed="false">
      <c r="A35" s="8" t="n">
        <v>28</v>
      </c>
      <c r="B35" s="6"/>
      <c r="C35" s="8"/>
      <c r="D35" s="9" t="e">
        <f aca="false">$E$249/$C$246*C35*0.05</f>
        <v>#DIV/0!</v>
      </c>
      <c r="E35" s="9" t="e">
        <f aca="false">$E$249/$C$246*C35</f>
        <v>#DIV/0!</v>
      </c>
    </row>
    <row r="36" customFormat="false" ht="15.75" hidden="false" customHeight="false" outlineLevel="0" collapsed="false">
      <c r="A36" s="8" t="n">
        <v>29</v>
      </c>
      <c r="B36" s="6"/>
      <c r="C36" s="8"/>
      <c r="D36" s="9" t="e">
        <f aca="false">$E$249/$C$246*C36*0.05</f>
        <v>#DIV/0!</v>
      </c>
      <c r="E36" s="9" t="e">
        <f aca="false">$E$249/$C$246*C36</f>
        <v>#DIV/0!</v>
      </c>
    </row>
    <row r="37" customFormat="false" ht="15.75" hidden="false" customHeight="false" outlineLevel="0" collapsed="false">
      <c r="A37" s="8" t="n">
        <v>30</v>
      </c>
      <c r="B37" s="6"/>
      <c r="C37" s="8"/>
      <c r="D37" s="9" t="e">
        <f aca="false">$E$249/$C$246*C37*0.05</f>
        <v>#DIV/0!</v>
      </c>
      <c r="E37" s="9" t="e">
        <f aca="false">$E$249/$C$246*C37</f>
        <v>#DIV/0!</v>
      </c>
    </row>
    <row r="38" customFormat="false" ht="15.75" hidden="false" customHeight="false" outlineLevel="0" collapsed="false">
      <c r="A38" s="8" t="n">
        <v>31</v>
      </c>
      <c r="B38" s="6"/>
      <c r="C38" s="8"/>
      <c r="D38" s="9" t="e">
        <f aca="false">$E$249/$C$246*C38*0.05</f>
        <v>#DIV/0!</v>
      </c>
      <c r="E38" s="9" t="e">
        <f aca="false">$E$249/$C$246*C38</f>
        <v>#DIV/0!</v>
      </c>
    </row>
    <row r="39" customFormat="false" ht="15.75" hidden="false" customHeight="false" outlineLevel="0" collapsed="false">
      <c r="A39" s="8" t="n">
        <v>32</v>
      </c>
      <c r="B39" s="6"/>
      <c r="C39" s="8"/>
      <c r="D39" s="9" t="e">
        <f aca="false">$E$249/$C$246*C39*0.05</f>
        <v>#DIV/0!</v>
      </c>
      <c r="E39" s="9" t="e">
        <f aca="false">$E$249/$C$246*C39</f>
        <v>#DIV/0!</v>
      </c>
    </row>
    <row r="40" customFormat="false" ht="15.75" hidden="false" customHeight="false" outlineLevel="0" collapsed="false">
      <c r="A40" s="8" t="n">
        <v>33</v>
      </c>
      <c r="B40" s="6"/>
      <c r="C40" s="8"/>
      <c r="D40" s="9" t="e">
        <f aca="false">$E$249/$C$246*C40*0.05</f>
        <v>#DIV/0!</v>
      </c>
      <c r="E40" s="9" t="e">
        <f aca="false">$E$249/$C$246*C40</f>
        <v>#DIV/0!</v>
      </c>
    </row>
    <row r="41" customFormat="false" ht="15.75" hidden="false" customHeight="false" outlineLevel="0" collapsed="false">
      <c r="A41" s="8" t="n">
        <v>34</v>
      </c>
      <c r="B41" s="6"/>
      <c r="C41" s="8"/>
      <c r="D41" s="9" t="e">
        <f aca="false">$E$249/$C$246*C41*0.05</f>
        <v>#DIV/0!</v>
      </c>
      <c r="E41" s="9" t="e">
        <f aca="false">$E$249/$C$246*C41</f>
        <v>#DIV/0!</v>
      </c>
    </row>
    <row r="42" customFormat="false" ht="15.75" hidden="false" customHeight="false" outlineLevel="0" collapsed="false">
      <c r="A42" s="8" t="n">
        <v>35</v>
      </c>
      <c r="B42" s="6"/>
      <c r="C42" s="8"/>
      <c r="D42" s="9" t="e">
        <f aca="false">$E$249/$C$246*C42*0.05</f>
        <v>#DIV/0!</v>
      </c>
      <c r="E42" s="9" t="e">
        <f aca="false">$E$249/$C$246*C42</f>
        <v>#DIV/0!</v>
      </c>
    </row>
    <row r="43" customFormat="false" ht="15.75" hidden="false" customHeight="false" outlineLevel="0" collapsed="false">
      <c r="A43" s="8" t="n">
        <v>36</v>
      </c>
      <c r="B43" s="6"/>
      <c r="C43" s="8"/>
      <c r="D43" s="9" t="e">
        <f aca="false">$E$249/$C$246*C43*0.05</f>
        <v>#DIV/0!</v>
      </c>
      <c r="E43" s="9" t="e">
        <f aca="false">$E$249/$C$246*C43</f>
        <v>#DIV/0!</v>
      </c>
    </row>
    <row r="44" customFormat="false" ht="15.75" hidden="false" customHeight="false" outlineLevel="0" collapsed="false">
      <c r="A44" s="8" t="n">
        <v>37</v>
      </c>
      <c r="B44" s="6"/>
      <c r="C44" s="8"/>
      <c r="D44" s="9" t="e">
        <f aca="false">$E$249/$C$246*C44*0.05</f>
        <v>#DIV/0!</v>
      </c>
      <c r="E44" s="9" t="e">
        <f aca="false">$E$249/$C$246*C44</f>
        <v>#DIV/0!</v>
      </c>
    </row>
    <row r="45" customFormat="false" ht="15.75" hidden="false" customHeight="false" outlineLevel="0" collapsed="false">
      <c r="A45" s="8" t="n">
        <v>38</v>
      </c>
      <c r="B45" s="6"/>
      <c r="C45" s="8"/>
      <c r="D45" s="9" t="e">
        <f aca="false">$E$249/$C$246*C45*0.05</f>
        <v>#DIV/0!</v>
      </c>
      <c r="E45" s="9" t="e">
        <f aca="false">$E$249/$C$246*C45</f>
        <v>#DIV/0!</v>
      </c>
    </row>
    <row r="46" customFormat="false" ht="15.75" hidden="false" customHeight="false" outlineLevel="0" collapsed="false">
      <c r="A46" s="8" t="n">
        <v>39</v>
      </c>
      <c r="B46" s="6"/>
      <c r="C46" s="8"/>
      <c r="D46" s="9" t="e">
        <f aca="false">$E$249/$C$246*C46*0.05</f>
        <v>#DIV/0!</v>
      </c>
      <c r="E46" s="9" t="e">
        <f aca="false">$E$249/$C$246*C46</f>
        <v>#DIV/0!</v>
      </c>
    </row>
    <row r="47" customFormat="false" ht="15.75" hidden="false" customHeight="false" outlineLevel="0" collapsed="false">
      <c r="A47" s="8" t="n">
        <v>40</v>
      </c>
      <c r="B47" s="6"/>
      <c r="C47" s="8"/>
      <c r="D47" s="9" t="e">
        <f aca="false">$E$249/$C$246*C47*0.05</f>
        <v>#DIV/0!</v>
      </c>
      <c r="E47" s="9" t="e">
        <f aca="false">$E$249/$C$246*C47</f>
        <v>#DIV/0!</v>
      </c>
    </row>
    <row r="48" customFormat="false" ht="15.75" hidden="false" customHeight="false" outlineLevel="0" collapsed="false">
      <c r="A48" s="8" t="n">
        <v>41</v>
      </c>
      <c r="B48" s="6"/>
      <c r="C48" s="8"/>
      <c r="D48" s="9" t="e">
        <f aca="false">$E$249/$C$246*C48*0.05</f>
        <v>#DIV/0!</v>
      </c>
      <c r="E48" s="9" t="e">
        <f aca="false">$E$249/$C$246*C48</f>
        <v>#DIV/0!</v>
      </c>
    </row>
    <row r="49" customFormat="false" ht="15.75" hidden="false" customHeight="false" outlineLevel="0" collapsed="false">
      <c r="A49" s="8" t="n">
        <v>42</v>
      </c>
      <c r="B49" s="6"/>
      <c r="C49" s="8"/>
      <c r="D49" s="9" t="e">
        <f aca="false">$E$249/$C$246*C49*0.05</f>
        <v>#DIV/0!</v>
      </c>
      <c r="E49" s="9" t="e">
        <f aca="false">$E$249/$C$246*C49</f>
        <v>#DIV/0!</v>
      </c>
    </row>
    <row r="50" customFormat="false" ht="15.75" hidden="false" customHeight="false" outlineLevel="0" collapsed="false">
      <c r="A50" s="8" t="n">
        <v>43</v>
      </c>
      <c r="B50" s="6"/>
      <c r="C50" s="8"/>
      <c r="D50" s="9" t="e">
        <f aca="false">$E$249/$C$246*C50*0.05</f>
        <v>#DIV/0!</v>
      </c>
      <c r="E50" s="9" t="e">
        <f aca="false">$E$249/$C$246*C50</f>
        <v>#DIV/0!</v>
      </c>
    </row>
    <row r="51" customFormat="false" ht="15.75" hidden="false" customHeight="false" outlineLevel="0" collapsed="false">
      <c r="A51" s="8" t="n">
        <v>44</v>
      </c>
      <c r="B51" s="6"/>
      <c r="C51" s="8"/>
      <c r="D51" s="9" t="e">
        <f aca="false">$E$249/$C$246*C51*0.05</f>
        <v>#DIV/0!</v>
      </c>
      <c r="E51" s="9" t="e">
        <f aca="false">$E$249/$C$246*C51</f>
        <v>#DIV/0!</v>
      </c>
    </row>
    <row r="52" customFormat="false" ht="15.75" hidden="false" customHeight="false" outlineLevel="0" collapsed="false">
      <c r="A52" s="8" t="n">
        <v>45</v>
      </c>
      <c r="B52" s="6"/>
      <c r="C52" s="8"/>
      <c r="D52" s="9" t="e">
        <f aca="false">$E$249/$C$246*C52*0.05</f>
        <v>#DIV/0!</v>
      </c>
      <c r="E52" s="9" t="e">
        <f aca="false">$E$249/$C$246*C52</f>
        <v>#DIV/0!</v>
      </c>
    </row>
    <row r="53" customFormat="false" ht="15.75" hidden="false" customHeight="false" outlineLevel="0" collapsed="false">
      <c r="A53" s="8" t="n">
        <v>46</v>
      </c>
      <c r="B53" s="6"/>
      <c r="C53" s="8"/>
      <c r="D53" s="9" t="e">
        <f aca="false">$E$249/$C$246*C53*0.05</f>
        <v>#DIV/0!</v>
      </c>
      <c r="E53" s="9" t="e">
        <f aca="false">$E$249/$C$246*C53</f>
        <v>#DIV/0!</v>
      </c>
    </row>
    <row r="54" customFormat="false" ht="15.75" hidden="false" customHeight="false" outlineLevel="0" collapsed="false">
      <c r="A54" s="8" t="n">
        <v>47</v>
      </c>
      <c r="B54" s="6"/>
      <c r="C54" s="8"/>
      <c r="D54" s="9" t="e">
        <f aca="false">$E$249/$C$246*C54*0.05</f>
        <v>#DIV/0!</v>
      </c>
      <c r="E54" s="9" t="e">
        <f aca="false">$E$249/$C$246*C54</f>
        <v>#DIV/0!</v>
      </c>
    </row>
    <row r="55" customFormat="false" ht="15.75" hidden="false" customHeight="false" outlineLevel="0" collapsed="false">
      <c r="A55" s="8" t="n">
        <v>48</v>
      </c>
      <c r="B55" s="6"/>
      <c r="C55" s="8"/>
      <c r="D55" s="9" t="e">
        <f aca="false">$E$249/$C$246*C55*0.05</f>
        <v>#DIV/0!</v>
      </c>
      <c r="E55" s="9" t="e">
        <f aca="false">$E$249/$C$246*C55</f>
        <v>#DIV/0!</v>
      </c>
    </row>
    <row r="56" customFormat="false" ht="15.75" hidden="false" customHeight="false" outlineLevel="0" collapsed="false">
      <c r="A56" s="8" t="n">
        <v>49</v>
      </c>
      <c r="B56" s="6"/>
      <c r="C56" s="8"/>
      <c r="D56" s="9" t="e">
        <f aca="false">$E$249/$C$246*C56*0.05</f>
        <v>#DIV/0!</v>
      </c>
      <c r="E56" s="9" t="e">
        <f aca="false">$E$249/$C$246*C56</f>
        <v>#DIV/0!</v>
      </c>
    </row>
    <row r="57" customFormat="false" ht="15.75" hidden="false" customHeight="false" outlineLevel="0" collapsed="false">
      <c r="A57" s="8" t="n">
        <v>50</v>
      </c>
      <c r="B57" s="6"/>
      <c r="C57" s="8"/>
      <c r="D57" s="9" t="e">
        <f aca="false">$E$249/$C$246*C57*0.05</f>
        <v>#DIV/0!</v>
      </c>
      <c r="E57" s="9" t="e">
        <f aca="false">$E$249/$C$246*C57</f>
        <v>#DIV/0!</v>
      </c>
    </row>
    <row r="58" customFormat="false" ht="15.75" hidden="false" customHeight="false" outlineLevel="0" collapsed="false">
      <c r="A58" s="8" t="n">
        <v>51</v>
      </c>
      <c r="B58" s="6"/>
      <c r="C58" s="8"/>
      <c r="D58" s="9" t="e">
        <f aca="false">$E$249/$C$246*C58*0.05</f>
        <v>#DIV/0!</v>
      </c>
      <c r="E58" s="9" t="e">
        <f aca="false">$E$249/$C$246*C58</f>
        <v>#DIV/0!</v>
      </c>
    </row>
    <row r="59" customFormat="false" ht="15.75" hidden="false" customHeight="false" outlineLevel="0" collapsed="false">
      <c r="A59" s="8" t="n">
        <v>52</v>
      </c>
      <c r="B59" s="6"/>
      <c r="C59" s="8"/>
      <c r="D59" s="9" t="e">
        <f aca="false">$E$249/$C$246*C59*0.05</f>
        <v>#DIV/0!</v>
      </c>
      <c r="E59" s="9" t="e">
        <f aca="false">$E$249/$C$246*C59</f>
        <v>#DIV/0!</v>
      </c>
    </row>
    <row r="60" customFormat="false" ht="15.75" hidden="false" customHeight="false" outlineLevel="0" collapsed="false">
      <c r="A60" s="8" t="n">
        <v>53</v>
      </c>
      <c r="B60" s="6"/>
      <c r="C60" s="8"/>
      <c r="D60" s="9" t="e">
        <f aca="false">$E$249/$C$246*C60*0.05</f>
        <v>#DIV/0!</v>
      </c>
      <c r="E60" s="9" t="e">
        <f aca="false">$E$249/$C$246*C60</f>
        <v>#DIV/0!</v>
      </c>
    </row>
    <row r="61" customFormat="false" ht="15.75" hidden="false" customHeight="false" outlineLevel="0" collapsed="false">
      <c r="A61" s="8" t="n">
        <v>54</v>
      </c>
      <c r="B61" s="6"/>
      <c r="C61" s="8"/>
      <c r="D61" s="9" t="e">
        <f aca="false">$E$249/$C$246*C61*0.05</f>
        <v>#DIV/0!</v>
      </c>
      <c r="E61" s="9" t="e">
        <f aca="false">$E$249/$C$246*C61</f>
        <v>#DIV/0!</v>
      </c>
    </row>
    <row r="62" customFormat="false" ht="15.75" hidden="false" customHeight="false" outlineLevel="0" collapsed="false">
      <c r="A62" s="8" t="n">
        <v>55</v>
      </c>
      <c r="B62" s="6"/>
      <c r="C62" s="8"/>
      <c r="D62" s="9" t="e">
        <f aca="false">$E$249/$C$246*C62*0.05</f>
        <v>#DIV/0!</v>
      </c>
      <c r="E62" s="9" t="e">
        <f aca="false">$E$249/$C$246*C62</f>
        <v>#DIV/0!</v>
      </c>
    </row>
    <row r="63" customFormat="false" ht="15.75" hidden="false" customHeight="false" outlineLevel="0" collapsed="false">
      <c r="A63" s="8" t="n">
        <v>56</v>
      </c>
      <c r="B63" s="6"/>
      <c r="C63" s="8"/>
      <c r="D63" s="9" t="e">
        <f aca="false">$E$249/$C$246*C63*0.05</f>
        <v>#DIV/0!</v>
      </c>
      <c r="E63" s="9" t="e">
        <f aca="false">$E$249/$C$246*C63</f>
        <v>#DIV/0!</v>
      </c>
    </row>
    <row r="64" customFormat="false" ht="15.75" hidden="false" customHeight="false" outlineLevel="0" collapsed="false">
      <c r="A64" s="8" t="n">
        <v>57</v>
      </c>
      <c r="B64" s="6"/>
      <c r="C64" s="8"/>
      <c r="D64" s="9" t="e">
        <f aca="false">$E$249/$C$246*C64*0.05</f>
        <v>#DIV/0!</v>
      </c>
      <c r="E64" s="9" t="e">
        <f aca="false">$E$249/$C$246*C64</f>
        <v>#DIV/0!</v>
      </c>
    </row>
    <row r="65" customFormat="false" ht="15.75" hidden="false" customHeight="false" outlineLevel="0" collapsed="false">
      <c r="A65" s="8" t="n">
        <v>58</v>
      </c>
      <c r="B65" s="6"/>
      <c r="C65" s="8"/>
      <c r="D65" s="9" t="e">
        <f aca="false">$E$249/$C$246*C65*0.05</f>
        <v>#DIV/0!</v>
      </c>
      <c r="E65" s="9" t="e">
        <f aca="false">$E$249/$C$246*C65</f>
        <v>#DIV/0!</v>
      </c>
    </row>
    <row r="66" customFormat="false" ht="15.75" hidden="false" customHeight="false" outlineLevel="0" collapsed="false">
      <c r="A66" s="8" t="n">
        <v>59</v>
      </c>
      <c r="B66" s="6"/>
      <c r="C66" s="8"/>
      <c r="D66" s="9" t="e">
        <f aca="false">$E$249/$C$246*C66*0.05</f>
        <v>#DIV/0!</v>
      </c>
      <c r="E66" s="9" t="e">
        <f aca="false">$E$249/$C$246*C66</f>
        <v>#DIV/0!</v>
      </c>
    </row>
    <row r="67" customFormat="false" ht="15.75" hidden="false" customHeight="false" outlineLevel="0" collapsed="false">
      <c r="A67" s="8" t="n">
        <v>60</v>
      </c>
      <c r="B67" s="6"/>
      <c r="C67" s="8"/>
      <c r="D67" s="9" t="e">
        <f aca="false">$E$249/$C$246*C67*0.05</f>
        <v>#DIV/0!</v>
      </c>
      <c r="E67" s="9" t="e">
        <f aca="false">$E$249/$C$246*C67</f>
        <v>#DIV/0!</v>
      </c>
    </row>
    <row r="68" customFormat="false" ht="15.75" hidden="false" customHeight="false" outlineLevel="0" collapsed="false">
      <c r="A68" s="8" t="n">
        <v>61</v>
      </c>
      <c r="B68" s="6"/>
      <c r="C68" s="8"/>
      <c r="D68" s="9" t="e">
        <f aca="false">$E$249/$C$246*C68*0.05</f>
        <v>#DIV/0!</v>
      </c>
      <c r="E68" s="9" t="e">
        <f aca="false">$E$249/$C$246*C68</f>
        <v>#DIV/0!</v>
      </c>
    </row>
    <row r="69" customFormat="false" ht="15.75" hidden="false" customHeight="false" outlineLevel="0" collapsed="false">
      <c r="A69" s="8" t="n">
        <v>62</v>
      </c>
      <c r="B69" s="6"/>
      <c r="C69" s="8"/>
      <c r="D69" s="9" t="e">
        <f aca="false">$E$249/$C$246*C69*0.05</f>
        <v>#DIV/0!</v>
      </c>
      <c r="E69" s="9" t="e">
        <f aca="false">$E$249/$C$246*C69</f>
        <v>#DIV/0!</v>
      </c>
    </row>
    <row r="70" customFormat="false" ht="15.75" hidden="false" customHeight="false" outlineLevel="0" collapsed="false">
      <c r="A70" s="8" t="n">
        <v>63</v>
      </c>
      <c r="B70" s="6"/>
      <c r="C70" s="8"/>
      <c r="D70" s="9" t="e">
        <f aca="false">$E$249/$C$246*C70*0.05</f>
        <v>#DIV/0!</v>
      </c>
      <c r="E70" s="9" t="e">
        <f aca="false">$E$249/$C$246*C70</f>
        <v>#DIV/0!</v>
      </c>
    </row>
    <row r="71" customFormat="false" ht="15.75" hidden="false" customHeight="false" outlineLevel="0" collapsed="false">
      <c r="A71" s="8" t="n">
        <v>64</v>
      </c>
      <c r="B71" s="6"/>
      <c r="C71" s="8"/>
      <c r="D71" s="9" t="e">
        <f aca="false">$E$249/$C$246*C71*0.05</f>
        <v>#DIV/0!</v>
      </c>
      <c r="E71" s="9" t="e">
        <f aca="false">$E$249/$C$246*C71</f>
        <v>#DIV/0!</v>
      </c>
    </row>
    <row r="72" customFormat="false" ht="15.75" hidden="false" customHeight="false" outlineLevel="0" collapsed="false">
      <c r="A72" s="8" t="n">
        <v>65</v>
      </c>
      <c r="B72" s="6"/>
      <c r="C72" s="8"/>
      <c r="D72" s="9" t="e">
        <f aca="false">$E$249/$C$246*C72*0.05</f>
        <v>#DIV/0!</v>
      </c>
      <c r="E72" s="9" t="e">
        <f aca="false">$E$249/$C$246*C72</f>
        <v>#DIV/0!</v>
      </c>
    </row>
    <row r="73" customFormat="false" ht="15.75" hidden="false" customHeight="false" outlineLevel="0" collapsed="false">
      <c r="A73" s="8" t="n">
        <v>66</v>
      </c>
      <c r="B73" s="6"/>
      <c r="C73" s="8"/>
      <c r="D73" s="9" t="e">
        <f aca="false">$E$249/$C$246*C73*0.05</f>
        <v>#DIV/0!</v>
      </c>
      <c r="E73" s="9" t="e">
        <f aca="false">$E$249/$C$246*C73</f>
        <v>#DIV/0!</v>
      </c>
    </row>
    <row r="74" customFormat="false" ht="15.75" hidden="false" customHeight="false" outlineLevel="0" collapsed="false">
      <c r="A74" s="8" t="n">
        <v>67</v>
      </c>
      <c r="B74" s="6"/>
      <c r="C74" s="8"/>
      <c r="D74" s="9" t="e">
        <f aca="false">$E$249/$C$246*C74*0.05</f>
        <v>#DIV/0!</v>
      </c>
      <c r="E74" s="9" t="e">
        <f aca="false">$E$249/$C$246*C74</f>
        <v>#DIV/0!</v>
      </c>
    </row>
    <row r="75" customFormat="false" ht="15.75" hidden="false" customHeight="false" outlineLevel="0" collapsed="false">
      <c r="A75" s="8" t="n">
        <v>68</v>
      </c>
      <c r="B75" s="6"/>
      <c r="C75" s="8"/>
      <c r="D75" s="9" t="e">
        <f aca="false">$E$249/$C$246*C75*0.05</f>
        <v>#DIV/0!</v>
      </c>
      <c r="E75" s="9" t="e">
        <f aca="false">$E$249/$C$246*C75</f>
        <v>#DIV/0!</v>
      </c>
    </row>
    <row r="76" customFormat="false" ht="15.75" hidden="false" customHeight="false" outlineLevel="0" collapsed="false">
      <c r="A76" s="8" t="n">
        <v>69</v>
      </c>
      <c r="B76" s="6"/>
      <c r="C76" s="8"/>
      <c r="D76" s="9" t="e">
        <f aca="false">$E$249/$C$246*C76*0.05</f>
        <v>#DIV/0!</v>
      </c>
      <c r="E76" s="9" t="e">
        <f aca="false">$E$249/$C$246*C76</f>
        <v>#DIV/0!</v>
      </c>
    </row>
    <row r="77" customFormat="false" ht="15.75" hidden="false" customHeight="false" outlineLevel="0" collapsed="false">
      <c r="A77" s="8" t="n">
        <v>70</v>
      </c>
      <c r="B77" s="6"/>
      <c r="C77" s="8"/>
      <c r="D77" s="9" t="e">
        <f aca="false">$E$249/$C$246*C77*0.05</f>
        <v>#DIV/0!</v>
      </c>
      <c r="E77" s="9" t="e">
        <f aca="false">$E$249/$C$246*C77</f>
        <v>#DIV/0!</v>
      </c>
    </row>
    <row r="78" customFormat="false" ht="15.75" hidden="false" customHeight="false" outlineLevel="0" collapsed="false">
      <c r="A78" s="8" t="n">
        <v>71</v>
      </c>
      <c r="B78" s="6"/>
      <c r="C78" s="8"/>
      <c r="D78" s="9" t="e">
        <f aca="false">$E$249/$C$246*C78*0.05</f>
        <v>#DIV/0!</v>
      </c>
      <c r="E78" s="9" t="e">
        <f aca="false">$E$249/$C$246*C78</f>
        <v>#DIV/0!</v>
      </c>
    </row>
    <row r="79" customFormat="false" ht="15.75" hidden="false" customHeight="false" outlineLevel="0" collapsed="false">
      <c r="A79" s="8" t="n">
        <v>72</v>
      </c>
      <c r="B79" s="6"/>
      <c r="C79" s="8"/>
      <c r="D79" s="9" t="e">
        <f aca="false">$E$249/$C$246*C79*0.05</f>
        <v>#DIV/0!</v>
      </c>
      <c r="E79" s="9" t="e">
        <f aca="false">$E$249/$C$246*C79</f>
        <v>#DIV/0!</v>
      </c>
    </row>
    <row r="80" customFormat="false" ht="15.75" hidden="false" customHeight="false" outlineLevel="0" collapsed="false">
      <c r="A80" s="8" t="n">
        <v>73</v>
      </c>
      <c r="B80" s="6"/>
      <c r="C80" s="8"/>
      <c r="D80" s="9" t="e">
        <f aca="false">$E$249/$C$246*C80*0.05</f>
        <v>#DIV/0!</v>
      </c>
      <c r="E80" s="9" t="e">
        <f aca="false">$E$249/$C$246*C80</f>
        <v>#DIV/0!</v>
      </c>
    </row>
    <row r="81" customFormat="false" ht="15.75" hidden="false" customHeight="false" outlineLevel="0" collapsed="false">
      <c r="A81" s="8" t="n">
        <v>74</v>
      </c>
      <c r="B81" s="6"/>
      <c r="C81" s="8"/>
      <c r="D81" s="9" t="e">
        <f aca="false">$E$249/$C$246*C81*0.05</f>
        <v>#DIV/0!</v>
      </c>
      <c r="E81" s="9" t="e">
        <f aca="false">$E$249/$C$246*C81</f>
        <v>#DIV/0!</v>
      </c>
    </row>
    <row r="82" customFormat="false" ht="15.75" hidden="false" customHeight="false" outlineLevel="0" collapsed="false">
      <c r="A82" s="8" t="n">
        <v>75</v>
      </c>
      <c r="B82" s="6"/>
      <c r="C82" s="8"/>
      <c r="D82" s="9" t="e">
        <f aca="false">$E$249/$C$246*C82*0.05</f>
        <v>#DIV/0!</v>
      </c>
      <c r="E82" s="9" t="e">
        <f aca="false">$E$249/$C$246*C82</f>
        <v>#DIV/0!</v>
      </c>
    </row>
    <row r="83" customFormat="false" ht="15.75" hidden="false" customHeight="false" outlineLevel="0" collapsed="false">
      <c r="A83" s="8" t="n">
        <v>76</v>
      </c>
      <c r="B83" s="6"/>
      <c r="C83" s="8"/>
      <c r="D83" s="9" t="e">
        <f aca="false">$E$249/$C$246*C83*0.05</f>
        <v>#DIV/0!</v>
      </c>
      <c r="E83" s="9" t="e">
        <f aca="false">$E$249/$C$246*C83</f>
        <v>#DIV/0!</v>
      </c>
    </row>
    <row r="84" customFormat="false" ht="15.75" hidden="false" customHeight="false" outlineLevel="0" collapsed="false">
      <c r="A84" s="8" t="n">
        <v>77</v>
      </c>
      <c r="B84" s="6"/>
      <c r="C84" s="8"/>
      <c r="D84" s="9" t="e">
        <f aca="false">$E$249/$C$246*C84*0.05</f>
        <v>#DIV/0!</v>
      </c>
      <c r="E84" s="9" t="e">
        <f aca="false">$E$249/$C$246*C84</f>
        <v>#DIV/0!</v>
      </c>
    </row>
    <row r="85" customFormat="false" ht="15.75" hidden="false" customHeight="false" outlineLevel="0" collapsed="false">
      <c r="A85" s="8" t="n">
        <v>78</v>
      </c>
      <c r="B85" s="6"/>
      <c r="C85" s="8"/>
      <c r="D85" s="9" t="e">
        <f aca="false">$E$249/$C$246*C85*0.05</f>
        <v>#DIV/0!</v>
      </c>
      <c r="E85" s="9" t="e">
        <f aca="false">$E$249/$C$246*C85</f>
        <v>#DIV/0!</v>
      </c>
    </row>
    <row r="86" customFormat="false" ht="15.75" hidden="false" customHeight="false" outlineLevel="0" collapsed="false">
      <c r="A86" s="8" t="n">
        <v>79</v>
      </c>
      <c r="B86" s="6"/>
      <c r="C86" s="8"/>
      <c r="D86" s="9" t="e">
        <f aca="false">$E$249/$C$246*C86*0.05</f>
        <v>#DIV/0!</v>
      </c>
      <c r="E86" s="9" t="e">
        <f aca="false">$E$249/$C$246*C86</f>
        <v>#DIV/0!</v>
      </c>
    </row>
    <row r="87" customFormat="false" ht="15.75" hidden="false" customHeight="false" outlineLevel="0" collapsed="false">
      <c r="A87" s="8" t="n">
        <v>80</v>
      </c>
      <c r="B87" s="6"/>
      <c r="C87" s="8"/>
      <c r="D87" s="9" t="e">
        <f aca="false">$E$249/$C$246*C87*0.05</f>
        <v>#DIV/0!</v>
      </c>
      <c r="E87" s="9" t="e">
        <f aca="false">$E$249/$C$246*C87</f>
        <v>#DIV/0!</v>
      </c>
    </row>
    <row r="88" customFormat="false" ht="15.75" hidden="false" customHeight="false" outlineLevel="0" collapsed="false">
      <c r="A88" s="8" t="n">
        <v>81</v>
      </c>
      <c r="B88" s="6"/>
      <c r="C88" s="8"/>
      <c r="D88" s="9" t="e">
        <f aca="false">$E$249/$C$246*C88*0.05</f>
        <v>#DIV/0!</v>
      </c>
      <c r="E88" s="9" t="e">
        <f aca="false">$E$249/$C$246*C88</f>
        <v>#DIV/0!</v>
      </c>
    </row>
    <row r="89" customFormat="false" ht="15.75" hidden="false" customHeight="false" outlineLevel="0" collapsed="false">
      <c r="A89" s="8" t="n">
        <v>82</v>
      </c>
      <c r="B89" s="6"/>
      <c r="C89" s="8"/>
      <c r="D89" s="9" t="e">
        <f aca="false">$E$249/$C$246*C89*0.05</f>
        <v>#DIV/0!</v>
      </c>
      <c r="E89" s="9" t="e">
        <f aca="false">$E$249/$C$246*C89</f>
        <v>#DIV/0!</v>
      </c>
    </row>
    <row r="90" customFormat="false" ht="15.75" hidden="false" customHeight="false" outlineLevel="0" collapsed="false">
      <c r="A90" s="8" t="n">
        <v>83</v>
      </c>
      <c r="B90" s="6"/>
      <c r="C90" s="8"/>
      <c r="D90" s="9" t="e">
        <f aca="false">$E$249/$C$246*C90*0.05</f>
        <v>#DIV/0!</v>
      </c>
      <c r="E90" s="9" t="e">
        <f aca="false">$E$249/$C$246*C90</f>
        <v>#DIV/0!</v>
      </c>
    </row>
    <row r="91" customFormat="false" ht="15.75" hidden="false" customHeight="false" outlineLevel="0" collapsed="false">
      <c r="A91" s="8" t="n">
        <v>84</v>
      </c>
      <c r="B91" s="6"/>
      <c r="C91" s="8"/>
      <c r="D91" s="9" t="e">
        <f aca="false">$E$249/$C$246*C91*0.05</f>
        <v>#DIV/0!</v>
      </c>
      <c r="E91" s="9" t="e">
        <f aca="false">$E$249/$C$246*C91</f>
        <v>#DIV/0!</v>
      </c>
    </row>
    <row r="92" customFormat="false" ht="15.75" hidden="false" customHeight="false" outlineLevel="0" collapsed="false">
      <c r="A92" s="8" t="n">
        <v>85</v>
      </c>
      <c r="B92" s="6"/>
      <c r="C92" s="8"/>
      <c r="D92" s="9" t="e">
        <f aca="false">$E$249/$C$246*C92*0.05</f>
        <v>#DIV/0!</v>
      </c>
      <c r="E92" s="9" t="e">
        <f aca="false">$E$249/$C$246*C92</f>
        <v>#DIV/0!</v>
      </c>
    </row>
    <row r="93" customFormat="false" ht="15.75" hidden="false" customHeight="false" outlineLevel="0" collapsed="false">
      <c r="A93" s="8" t="n">
        <v>86</v>
      </c>
      <c r="B93" s="6"/>
      <c r="C93" s="8"/>
      <c r="D93" s="9" t="e">
        <f aca="false">$E$249/$C$246*C93*0.05</f>
        <v>#DIV/0!</v>
      </c>
      <c r="E93" s="9" t="e">
        <f aca="false">$E$249/$C$246*C93</f>
        <v>#DIV/0!</v>
      </c>
    </row>
    <row r="94" customFormat="false" ht="15.75" hidden="false" customHeight="false" outlineLevel="0" collapsed="false">
      <c r="A94" s="8" t="n">
        <v>87</v>
      </c>
      <c r="B94" s="6"/>
      <c r="C94" s="8"/>
      <c r="D94" s="9" t="e">
        <f aca="false">$E$249/$C$246*C94*0.05</f>
        <v>#DIV/0!</v>
      </c>
      <c r="E94" s="9" t="e">
        <f aca="false">$E$249/$C$246*C94</f>
        <v>#DIV/0!</v>
      </c>
    </row>
    <row r="95" customFormat="false" ht="15.75" hidden="false" customHeight="false" outlineLevel="0" collapsed="false">
      <c r="A95" s="8" t="n">
        <v>88</v>
      </c>
      <c r="B95" s="6"/>
      <c r="C95" s="8"/>
      <c r="D95" s="9" t="e">
        <f aca="false">$E$249/$C$246*C95*0.05</f>
        <v>#DIV/0!</v>
      </c>
      <c r="E95" s="9" t="e">
        <f aca="false">$E$249/$C$246*C95</f>
        <v>#DIV/0!</v>
      </c>
    </row>
    <row r="96" customFormat="false" ht="15.75" hidden="false" customHeight="false" outlineLevel="0" collapsed="false">
      <c r="A96" s="8" t="n">
        <v>89</v>
      </c>
      <c r="B96" s="6"/>
      <c r="C96" s="8"/>
      <c r="D96" s="9" t="e">
        <f aca="false">$E$249/$C$246*C96*0.05</f>
        <v>#DIV/0!</v>
      </c>
      <c r="E96" s="9" t="e">
        <f aca="false">$E$249/$C$246*C96</f>
        <v>#DIV/0!</v>
      </c>
    </row>
    <row r="97" customFormat="false" ht="15.75" hidden="false" customHeight="false" outlineLevel="0" collapsed="false">
      <c r="A97" s="8" t="n">
        <v>90</v>
      </c>
      <c r="B97" s="6"/>
      <c r="C97" s="8"/>
      <c r="D97" s="9" t="e">
        <f aca="false">$E$249/$C$246*C97*0.05</f>
        <v>#DIV/0!</v>
      </c>
      <c r="E97" s="9" t="e">
        <f aca="false">$E$249/$C$246*C97</f>
        <v>#DIV/0!</v>
      </c>
    </row>
    <row r="98" customFormat="false" ht="15.75" hidden="false" customHeight="false" outlineLevel="0" collapsed="false">
      <c r="A98" s="8" t="n">
        <v>91</v>
      </c>
      <c r="B98" s="6"/>
      <c r="C98" s="8"/>
      <c r="D98" s="9" t="e">
        <f aca="false">$E$249/$C$246*C98*0.05</f>
        <v>#DIV/0!</v>
      </c>
      <c r="E98" s="9" t="e">
        <f aca="false">$E$249/$C$246*C98</f>
        <v>#DIV/0!</v>
      </c>
    </row>
    <row r="99" customFormat="false" ht="15.75" hidden="false" customHeight="false" outlineLevel="0" collapsed="false">
      <c r="A99" s="8" t="n">
        <v>92</v>
      </c>
      <c r="B99" s="6"/>
      <c r="C99" s="8"/>
      <c r="D99" s="9" t="e">
        <f aca="false">$E$249/$C$246*C99*0.05</f>
        <v>#DIV/0!</v>
      </c>
      <c r="E99" s="9" t="e">
        <f aca="false">$E$249/$C$246*C99</f>
        <v>#DIV/0!</v>
      </c>
    </row>
    <row r="100" customFormat="false" ht="15.75" hidden="false" customHeight="false" outlineLevel="0" collapsed="false">
      <c r="A100" s="8" t="n">
        <v>93</v>
      </c>
      <c r="B100" s="6"/>
      <c r="C100" s="8"/>
      <c r="D100" s="9" t="e">
        <f aca="false">$E$249/$C$246*C100*0.05</f>
        <v>#DIV/0!</v>
      </c>
      <c r="E100" s="9" t="e">
        <f aca="false">$E$249/$C$246*C100</f>
        <v>#DIV/0!</v>
      </c>
    </row>
    <row r="101" customFormat="false" ht="15.75" hidden="false" customHeight="false" outlineLevel="0" collapsed="false">
      <c r="A101" s="8" t="n">
        <v>94</v>
      </c>
      <c r="B101" s="6"/>
      <c r="C101" s="8"/>
      <c r="D101" s="9" t="e">
        <f aca="false">$E$249/$C$246*C101*0.05</f>
        <v>#DIV/0!</v>
      </c>
      <c r="E101" s="9" t="e">
        <f aca="false">$E$249/$C$246*C101</f>
        <v>#DIV/0!</v>
      </c>
    </row>
    <row r="102" customFormat="false" ht="15.75" hidden="false" customHeight="false" outlineLevel="0" collapsed="false">
      <c r="A102" s="8" t="n">
        <v>95</v>
      </c>
      <c r="B102" s="6"/>
      <c r="C102" s="8"/>
      <c r="D102" s="9" t="e">
        <f aca="false">$E$249/$C$246*C102*0.05</f>
        <v>#DIV/0!</v>
      </c>
      <c r="E102" s="9" t="e">
        <f aca="false">$E$249/$C$246*C102</f>
        <v>#DIV/0!</v>
      </c>
    </row>
    <row r="103" customFormat="false" ht="15.75" hidden="false" customHeight="false" outlineLevel="0" collapsed="false">
      <c r="A103" s="8" t="n">
        <v>96</v>
      </c>
      <c r="B103" s="6"/>
      <c r="C103" s="8"/>
      <c r="D103" s="9" t="e">
        <f aca="false">$E$249/$C$246*C103*0.05</f>
        <v>#DIV/0!</v>
      </c>
      <c r="E103" s="9" t="e">
        <f aca="false">$E$249/$C$246*C103</f>
        <v>#DIV/0!</v>
      </c>
    </row>
    <row r="104" customFormat="false" ht="15.75" hidden="false" customHeight="false" outlineLevel="0" collapsed="false">
      <c r="A104" s="8" t="n">
        <v>97</v>
      </c>
      <c r="B104" s="6"/>
      <c r="C104" s="8"/>
      <c r="D104" s="9" t="e">
        <f aca="false">$E$249/$C$246*C104*0.05</f>
        <v>#DIV/0!</v>
      </c>
      <c r="E104" s="9" t="e">
        <f aca="false">$E$249/$C$246*C104</f>
        <v>#DIV/0!</v>
      </c>
    </row>
    <row r="105" customFormat="false" ht="15.75" hidden="false" customHeight="false" outlineLevel="0" collapsed="false">
      <c r="A105" s="8" t="n">
        <v>98</v>
      </c>
      <c r="B105" s="6"/>
      <c r="C105" s="8"/>
      <c r="D105" s="9" t="e">
        <f aca="false">$E$249/$C$246*C105*0.05</f>
        <v>#DIV/0!</v>
      </c>
      <c r="E105" s="9" t="e">
        <f aca="false">$E$249/$C$246*C105</f>
        <v>#DIV/0!</v>
      </c>
    </row>
    <row r="106" customFormat="false" ht="15.75" hidden="false" customHeight="false" outlineLevel="0" collapsed="false">
      <c r="A106" s="8" t="n">
        <v>99</v>
      </c>
      <c r="B106" s="6"/>
      <c r="C106" s="8"/>
      <c r="D106" s="9" t="e">
        <f aca="false">$E$249/$C$246*C106*0.05</f>
        <v>#DIV/0!</v>
      </c>
      <c r="E106" s="9" t="e">
        <f aca="false">$E$249/$C$246*C106</f>
        <v>#DIV/0!</v>
      </c>
    </row>
    <row r="107" customFormat="false" ht="15.75" hidden="false" customHeight="false" outlineLevel="0" collapsed="false">
      <c r="A107" s="8" t="n">
        <v>100</v>
      </c>
      <c r="B107" s="6"/>
      <c r="C107" s="8"/>
      <c r="D107" s="9" t="e">
        <f aca="false">$E$249/$C$246*C107*0.05</f>
        <v>#DIV/0!</v>
      </c>
      <c r="E107" s="9" t="e">
        <f aca="false">$E$249/$C$246*C107</f>
        <v>#DIV/0!</v>
      </c>
    </row>
    <row r="108" customFormat="false" ht="15.75" hidden="false" customHeight="false" outlineLevel="0" collapsed="false">
      <c r="A108" s="8" t="n">
        <v>101</v>
      </c>
      <c r="B108" s="6"/>
      <c r="C108" s="8"/>
      <c r="D108" s="9" t="e">
        <f aca="false">$E$249/$C$246*C108*0.05</f>
        <v>#DIV/0!</v>
      </c>
      <c r="E108" s="9" t="e">
        <f aca="false">$E$249/$C$246*C108</f>
        <v>#DIV/0!</v>
      </c>
    </row>
    <row r="109" customFormat="false" ht="15.75" hidden="false" customHeight="false" outlineLevel="0" collapsed="false">
      <c r="A109" s="8" t="n">
        <v>102</v>
      </c>
      <c r="B109" s="6"/>
      <c r="C109" s="8"/>
      <c r="D109" s="9" t="e">
        <f aca="false">$E$249/$C$246*C109*0.05</f>
        <v>#DIV/0!</v>
      </c>
      <c r="E109" s="9" t="e">
        <f aca="false">$E$249/$C$246*C109</f>
        <v>#DIV/0!</v>
      </c>
    </row>
    <row r="110" customFormat="false" ht="15.75" hidden="false" customHeight="false" outlineLevel="0" collapsed="false">
      <c r="A110" s="8" t="n">
        <v>103</v>
      </c>
      <c r="B110" s="6"/>
      <c r="C110" s="8"/>
      <c r="D110" s="9" t="e">
        <f aca="false">$E$249/$C$246*C110*0.05</f>
        <v>#DIV/0!</v>
      </c>
      <c r="E110" s="9" t="e">
        <f aca="false">$E$249/$C$246*C110</f>
        <v>#DIV/0!</v>
      </c>
    </row>
    <row r="111" customFormat="false" ht="15.75" hidden="false" customHeight="false" outlineLevel="0" collapsed="false">
      <c r="A111" s="8" t="n">
        <v>104</v>
      </c>
      <c r="B111" s="6"/>
      <c r="C111" s="8"/>
      <c r="D111" s="9" t="e">
        <f aca="false">$E$249/$C$246*C111*0.05</f>
        <v>#DIV/0!</v>
      </c>
      <c r="E111" s="9" t="e">
        <f aca="false">$E$249/$C$246*C111</f>
        <v>#DIV/0!</v>
      </c>
    </row>
    <row r="112" customFormat="false" ht="15.75" hidden="false" customHeight="false" outlineLevel="0" collapsed="false">
      <c r="A112" s="8" t="n">
        <v>105</v>
      </c>
      <c r="B112" s="6"/>
      <c r="C112" s="8"/>
      <c r="D112" s="9" t="e">
        <f aca="false">$E$249/$C$246*C112*0.05</f>
        <v>#DIV/0!</v>
      </c>
      <c r="E112" s="9" t="e">
        <f aca="false">$E$249/$C$246*C112</f>
        <v>#DIV/0!</v>
      </c>
    </row>
    <row r="113" customFormat="false" ht="15.75" hidden="false" customHeight="false" outlineLevel="0" collapsed="false">
      <c r="A113" s="8" t="n">
        <v>106</v>
      </c>
      <c r="B113" s="6"/>
      <c r="C113" s="8"/>
      <c r="D113" s="9" t="e">
        <f aca="false">$E$249/$C$246*C113*0.05</f>
        <v>#DIV/0!</v>
      </c>
      <c r="E113" s="9" t="e">
        <f aca="false">$E$249/$C$246*C113</f>
        <v>#DIV/0!</v>
      </c>
    </row>
    <row r="114" customFormat="false" ht="15.75" hidden="false" customHeight="false" outlineLevel="0" collapsed="false">
      <c r="A114" s="8" t="n">
        <v>107</v>
      </c>
      <c r="B114" s="6"/>
      <c r="C114" s="8"/>
      <c r="D114" s="9" t="e">
        <f aca="false">$E$249/$C$246*C114*0.05</f>
        <v>#DIV/0!</v>
      </c>
      <c r="E114" s="9" t="e">
        <f aca="false">$E$249/$C$246*C114</f>
        <v>#DIV/0!</v>
      </c>
    </row>
    <row r="115" customFormat="false" ht="15.75" hidden="false" customHeight="false" outlineLevel="0" collapsed="false">
      <c r="A115" s="8" t="n">
        <v>108</v>
      </c>
      <c r="B115" s="6"/>
      <c r="C115" s="8"/>
      <c r="D115" s="9" t="e">
        <f aca="false">$E$249/$C$246*C115*0.05</f>
        <v>#DIV/0!</v>
      </c>
      <c r="E115" s="9" t="e">
        <f aca="false">$E$249/$C$246*C115</f>
        <v>#DIV/0!</v>
      </c>
    </row>
    <row r="116" customFormat="false" ht="15.75" hidden="false" customHeight="false" outlineLevel="0" collapsed="false">
      <c r="A116" s="8" t="n">
        <v>109</v>
      </c>
      <c r="B116" s="6"/>
      <c r="C116" s="8"/>
      <c r="D116" s="9" t="e">
        <f aca="false">$E$249/$C$246*C116*0.05</f>
        <v>#DIV/0!</v>
      </c>
      <c r="E116" s="9" t="e">
        <f aca="false">$E$249/$C$246*C116</f>
        <v>#DIV/0!</v>
      </c>
    </row>
    <row r="117" customFormat="false" ht="15.75" hidden="false" customHeight="false" outlineLevel="0" collapsed="false">
      <c r="A117" s="8" t="n">
        <v>110</v>
      </c>
      <c r="B117" s="6"/>
      <c r="C117" s="8"/>
      <c r="D117" s="9" t="e">
        <f aca="false">$E$249/$C$246*C117*0.05</f>
        <v>#DIV/0!</v>
      </c>
      <c r="E117" s="9" t="e">
        <f aca="false">$E$249/$C$246*C117</f>
        <v>#DIV/0!</v>
      </c>
    </row>
    <row r="118" customFormat="false" ht="15.75" hidden="false" customHeight="false" outlineLevel="0" collapsed="false">
      <c r="A118" s="8" t="n">
        <v>111</v>
      </c>
      <c r="B118" s="6"/>
      <c r="C118" s="8"/>
      <c r="D118" s="9" t="e">
        <f aca="false">$E$249/$C$246*C118*0.05</f>
        <v>#DIV/0!</v>
      </c>
      <c r="E118" s="9" t="e">
        <f aca="false">$E$249/$C$246*C118</f>
        <v>#DIV/0!</v>
      </c>
    </row>
    <row r="119" customFormat="false" ht="15.75" hidden="false" customHeight="false" outlineLevel="0" collapsed="false">
      <c r="A119" s="8" t="n">
        <v>112</v>
      </c>
      <c r="B119" s="6"/>
      <c r="C119" s="8"/>
      <c r="D119" s="9" t="e">
        <f aca="false">$E$249/$C$246*C119*0.05</f>
        <v>#DIV/0!</v>
      </c>
      <c r="E119" s="9" t="e">
        <f aca="false">$E$249/$C$246*C119</f>
        <v>#DIV/0!</v>
      </c>
    </row>
    <row r="120" customFormat="false" ht="15.75" hidden="false" customHeight="false" outlineLevel="0" collapsed="false">
      <c r="A120" s="8" t="n">
        <v>113</v>
      </c>
      <c r="B120" s="6"/>
      <c r="C120" s="8"/>
      <c r="D120" s="9" t="e">
        <f aca="false">$E$249/$C$246*C120*0.05</f>
        <v>#DIV/0!</v>
      </c>
      <c r="E120" s="9" t="e">
        <f aca="false">$E$249/$C$246*C120</f>
        <v>#DIV/0!</v>
      </c>
    </row>
    <row r="121" customFormat="false" ht="15.75" hidden="false" customHeight="false" outlineLevel="0" collapsed="false">
      <c r="A121" s="8" t="n">
        <v>114</v>
      </c>
      <c r="B121" s="6"/>
      <c r="C121" s="8"/>
      <c r="D121" s="9" t="e">
        <f aca="false">$E$249/$C$246*C121*0.05</f>
        <v>#DIV/0!</v>
      </c>
      <c r="E121" s="9" t="e">
        <f aca="false">$E$249/$C$246*C121</f>
        <v>#DIV/0!</v>
      </c>
    </row>
    <row r="122" customFormat="false" ht="15.75" hidden="false" customHeight="false" outlineLevel="0" collapsed="false">
      <c r="A122" s="8" t="n">
        <v>115</v>
      </c>
      <c r="B122" s="6"/>
      <c r="C122" s="8"/>
      <c r="D122" s="9" t="e">
        <f aca="false">$E$249/$C$246*C122*0.05</f>
        <v>#DIV/0!</v>
      </c>
      <c r="E122" s="9" t="e">
        <f aca="false">$E$249/$C$246*C122</f>
        <v>#DIV/0!</v>
      </c>
    </row>
    <row r="123" customFormat="false" ht="15.75" hidden="false" customHeight="false" outlineLevel="0" collapsed="false">
      <c r="A123" s="8" t="n">
        <v>116</v>
      </c>
      <c r="B123" s="6"/>
      <c r="C123" s="8"/>
      <c r="D123" s="9" t="e">
        <f aca="false">$E$249/$C$246*C123*0.05</f>
        <v>#DIV/0!</v>
      </c>
      <c r="E123" s="9" t="e">
        <f aca="false">$E$249/$C$246*C123</f>
        <v>#DIV/0!</v>
      </c>
    </row>
    <row r="124" customFormat="false" ht="15.75" hidden="false" customHeight="false" outlineLevel="0" collapsed="false">
      <c r="A124" s="8" t="n">
        <v>117</v>
      </c>
      <c r="B124" s="6"/>
      <c r="C124" s="8"/>
      <c r="D124" s="9" t="e">
        <f aca="false">$E$249/$C$246*C124*0.05</f>
        <v>#DIV/0!</v>
      </c>
      <c r="E124" s="9" t="e">
        <f aca="false">$E$249/$C$246*C124</f>
        <v>#DIV/0!</v>
      </c>
    </row>
    <row r="125" customFormat="false" ht="15.75" hidden="false" customHeight="false" outlineLevel="0" collapsed="false">
      <c r="A125" s="8" t="n">
        <v>118</v>
      </c>
      <c r="B125" s="6"/>
      <c r="C125" s="8"/>
      <c r="D125" s="9" t="e">
        <f aca="false">$E$249/$C$246*C125*0.05</f>
        <v>#DIV/0!</v>
      </c>
      <c r="E125" s="9" t="e">
        <f aca="false">$E$249/$C$246*C125</f>
        <v>#DIV/0!</v>
      </c>
    </row>
    <row r="126" customFormat="false" ht="15.75" hidden="false" customHeight="false" outlineLevel="0" collapsed="false">
      <c r="A126" s="8" t="n">
        <v>119</v>
      </c>
      <c r="B126" s="6"/>
      <c r="C126" s="8"/>
      <c r="D126" s="9" t="e">
        <f aca="false">$E$249/$C$246*C126*0.05</f>
        <v>#DIV/0!</v>
      </c>
      <c r="E126" s="9" t="e">
        <f aca="false">$E$249/$C$246*C126</f>
        <v>#DIV/0!</v>
      </c>
    </row>
    <row r="127" customFormat="false" ht="15.75" hidden="false" customHeight="false" outlineLevel="0" collapsed="false">
      <c r="A127" s="8" t="n">
        <v>120</v>
      </c>
      <c r="B127" s="6"/>
      <c r="C127" s="8"/>
      <c r="D127" s="9" t="e">
        <f aca="false">$E$249/$C$246*C127*0.05</f>
        <v>#DIV/0!</v>
      </c>
      <c r="E127" s="9" t="e">
        <f aca="false">$E$249/$C$246*C127</f>
        <v>#DIV/0!</v>
      </c>
    </row>
    <row r="128" customFormat="false" ht="15.75" hidden="false" customHeight="false" outlineLevel="0" collapsed="false">
      <c r="A128" s="8" t="n">
        <v>121</v>
      </c>
      <c r="B128" s="6"/>
      <c r="C128" s="8"/>
      <c r="D128" s="9" t="e">
        <f aca="false">$E$249/$C$246*C128*0.05</f>
        <v>#DIV/0!</v>
      </c>
      <c r="E128" s="9" t="e">
        <f aca="false">$E$249/$C$246*C128</f>
        <v>#DIV/0!</v>
      </c>
    </row>
    <row r="129" customFormat="false" ht="15.75" hidden="false" customHeight="false" outlineLevel="0" collapsed="false">
      <c r="A129" s="8" t="n">
        <v>122</v>
      </c>
      <c r="B129" s="6"/>
      <c r="C129" s="8"/>
      <c r="D129" s="9" t="e">
        <f aca="false">$E$249/$C$246*C129*0.05</f>
        <v>#DIV/0!</v>
      </c>
      <c r="E129" s="9" t="e">
        <f aca="false">$E$249/$C$246*C129</f>
        <v>#DIV/0!</v>
      </c>
    </row>
    <row r="130" customFormat="false" ht="15.75" hidden="false" customHeight="false" outlineLevel="0" collapsed="false">
      <c r="A130" s="8" t="n">
        <v>123</v>
      </c>
      <c r="B130" s="6"/>
      <c r="C130" s="8"/>
      <c r="D130" s="9" t="e">
        <f aca="false">$E$249/$C$246*C130*0.05</f>
        <v>#DIV/0!</v>
      </c>
      <c r="E130" s="9" t="e">
        <f aca="false">$E$249/$C$246*C130</f>
        <v>#DIV/0!</v>
      </c>
    </row>
    <row r="131" customFormat="false" ht="15.75" hidden="false" customHeight="false" outlineLevel="0" collapsed="false">
      <c r="A131" s="8" t="n">
        <v>124</v>
      </c>
      <c r="B131" s="6"/>
      <c r="C131" s="8"/>
      <c r="D131" s="9" t="e">
        <f aca="false">$E$249/$C$246*C131*0.05</f>
        <v>#DIV/0!</v>
      </c>
      <c r="E131" s="9" t="e">
        <f aca="false">$E$249/$C$246*C131</f>
        <v>#DIV/0!</v>
      </c>
    </row>
    <row r="132" customFormat="false" ht="15.75" hidden="false" customHeight="false" outlineLevel="0" collapsed="false">
      <c r="A132" s="8" t="n">
        <v>125</v>
      </c>
      <c r="B132" s="6"/>
      <c r="C132" s="8"/>
      <c r="D132" s="9" t="e">
        <f aca="false">$E$249/$C$246*C132*0.05</f>
        <v>#DIV/0!</v>
      </c>
      <c r="E132" s="9" t="e">
        <f aca="false">$E$249/$C$246*C132</f>
        <v>#DIV/0!</v>
      </c>
    </row>
    <row r="133" customFormat="false" ht="15.75" hidden="false" customHeight="false" outlineLevel="0" collapsed="false">
      <c r="A133" s="8" t="n">
        <v>126</v>
      </c>
      <c r="B133" s="6"/>
      <c r="C133" s="8"/>
      <c r="D133" s="9" t="e">
        <f aca="false">$E$249/$C$246*C133*0.05</f>
        <v>#DIV/0!</v>
      </c>
      <c r="E133" s="9" t="e">
        <f aca="false">$E$249/$C$246*C133</f>
        <v>#DIV/0!</v>
      </c>
    </row>
    <row r="134" customFormat="false" ht="15.75" hidden="false" customHeight="false" outlineLevel="0" collapsed="false">
      <c r="A134" s="8" t="n">
        <v>127</v>
      </c>
      <c r="B134" s="6"/>
      <c r="C134" s="8"/>
      <c r="D134" s="9" t="e">
        <f aca="false">$E$249/$C$246*C134*0.05</f>
        <v>#DIV/0!</v>
      </c>
      <c r="E134" s="9" t="e">
        <f aca="false">$E$249/$C$246*C134</f>
        <v>#DIV/0!</v>
      </c>
    </row>
    <row r="135" customFormat="false" ht="15.75" hidden="false" customHeight="false" outlineLevel="0" collapsed="false">
      <c r="A135" s="8" t="n">
        <v>128</v>
      </c>
      <c r="B135" s="6"/>
      <c r="C135" s="8"/>
      <c r="D135" s="9" t="e">
        <f aca="false">$E$249/$C$246*C135*0.05</f>
        <v>#DIV/0!</v>
      </c>
      <c r="E135" s="9" t="e">
        <f aca="false">$E$249/$C$246*C135</f>
        <v>#DIV/0!</v>
      </c>
    </row>
    <row r="136" customFormat="false" ht="15.75" hidden="false" customHeight="false" outlineLevel="0" collapsed="false">
      <c r="A136" s="8" t="n">
        <v>129</v>
      </c>
      <c r="B136" s="6"/>
      <c r="C136" s="8"/>
      <c r="D136" s="9" t="e">
        <f aca="false">$E$249/$C$246*C136*0.05</f>
        <v>#DIV/0!</v>
      </c>
      <c r="E136" s="9" t="e">
        <f aca="false">$E$249/$C$246*C136</f>
        <v>#DIV/0!</v>
      </c>
    </row>
    <row r="137" customFormat="false" ht="15.75" hidden="false" customHeight="false" outlineLevel="0" collapsed="false">
      <c r="A137" s="8" t="n">
        <v>130</v>
      </c>
      <c r="B137" s="6"/>
      <c r="C137" s="8"/>
      <c r="D137" s="9" t="e">
        <f aca="false">$E$249/$C$246*C137*0.05</f>
        <v>#DIV/0!</v>
      </c>
      <c r="E137" s="9" t="e">
        <f aca="false">$E$249/$C$246*C137</f>
        <v>#DIV/0!</v>
      </c>
    </row>
    <row r="138" customFormat="false" ht="15.75" hidden="false" customHeight="false" outlineLevel="0" collapsed="false">
      <c r="A138" s="8" t="n">
        <v>131</v>
      </c>
      <c r="B138" s="6"/>
      <c r="C138" s="8"/>
      <c r="D138" s="9" t="e">
        <f aca="false">$E$249/$C$246*C138*0.05</f>
        <v>#DIV/0!</v>
      </c>
      <c r="E138" s="9" t="e">
        <f aca="false">$E$249/$C$246*C138</f>
        <v>#DIV/0!</v>
      </c>
    </row>
    <row r="139" customFormat="false" ht="15.75" hidden="false" customHeight="false" outlineLevel="0" collapsed="false">
      <c r="A139" s="8" t="n">
        <v>132</v>
      </c>
      <c r="B139" s="6"/>
      <c r="C139" s="8"/>
      <c r="D139" s="9" t="e">
        <f aca="false">$E$249/$C$246*C139*0.05</f>
        <v>#DIV/0!</v>
      </c>
      <c r="E139" s="9" t="e">
        <f aca="false">$E$249/$C$246*C139</f>
        <v>#DIV/0!</v>
      </c>
    </row>
    <row r="140" customFormat="false" ht="15.75" hidden="false" customHeight="false" outlineLevel="0" collapsed="false">
      <c r="A140" s="8" t="n">
        <v>133</v>
      </c>
      <c r="B140" s="6"/>
      <c r="C140" s="8"/>
      <c r="D140" s="9" t="e">
        <f aca="false">$E$249/$C$246*C140*0.05</f>
        <v>#DIV/0!</v>
      </c>
      <c r="E140" s="9" t="e">
        <f aca="false">$E$249/$C$246*C140</f>
        <v>#DIV/0!</v>
      </c>
    </row>
    <row r="141" customFormat="false" ht="15.75" hidden="false" customHeight="false" outlineLevel="0" collapsed="false">
      <c r="A141" s="8" t="n">
        <v>134</v>
      </c>
      <c r="B141" s="6"/>
      <c r="C141" s="8"/>
      <c r="D141" s="9" t="e">
        <f aca="false">$E$249/$C$246*C141*0.05</f>
        <v>#DIV/0!</v>
      </c>
      <c r="E141" s="9" t="e">
        <f aca="false">$E$249/$C$246*C141</f>
        <v>#DIV/0!</v>
      </c>
    </row>
    <row r="142" customFormat="false" ht="15.75" hidden="false" customHeight="false" outlineLevel="0" collapsed="false">
      <c r="A142" s="8" t="n">
        <v>135</v>
      </c>
      <c r="B142" s="6"/>
      <c r="C142" s="8"/>
      <c r="D142" s="9" t="e">
        <f aca="false">$E$249/$C$246*C142*0.05</f>
        <v>#DIV/0!</v>
      </c>
      <c r="E142" s="9" t="e">
        <f aca="false">$E$249/$C$246*C142</f>
        <v>#DIV/0!</v>
      </c>
    </row>
    <row r="143" customFormat="false" ht="15.75" hidden="false" customHeight="false" outlineLevel="0" collapsed="false">
      <c r="A143" s="8" t="n">
        <v>136</v>
      </c>
      <c r="B143" s="6"/>
      <c r="C143" s="8"/>
      <c r="D143" s="9" t="e">
        <f aca="false">$E$249/$C$246*C143*0.05</f>
        <v>#DIV/0!</v>
      </c>
      <c r="E143" s="9" t="e">
        <f aca="false">$E$249/$C$246*C143</f>
        <v>#DIV/0!</v>
      </c>
    </row>
    <row r="144" customFormat="false" ht="15.75" hidden="false" customHeight="false" outlineLevel="0" collapsed="false">
      <c r="A144" s="8" t="n">
        <v>137</v>
      </c>
      <c r="B144" s="6"/>
      <c r="C144" s="8"/>
      <c r="D144" s="9" t="e">
        <f aca="false">$E$249/$C$246*C144*0.05</f>
        <v>#DIV/0!</v>
      </c>
      <c r="E144" s="9" t="e">
        <f aca="false">$E$249/$C$246*C144</f>
        <v>#DIV/0!</v>
      </c>
    </row>
    <row r="145" customFormat="false" ht="15.75" hidden="false" customHeight="false" outlineLevel="0" collapsed="false">
      <c r="A145" s="8" t="n">
        <v>138</v>
      </c>
      <c r="B145" s="6"/>
      <c r="C145" s="8"/>
      <c r="D145" s="9" t="e">
        <f aca="false">$E$249/$C$246*C145*0.05</f>
        <v>#DIV/0!</v>
      </c>
      <c r="E145" s="9" t="e">
        <f aca="false">$E$249/$C$246*C145</f>
        <v>#DIV/0!</v>
      </c>
    </row>
    <row r="146" customFormat="false" ht="15.75" hidden="false" customHeight="false" outlineLevel="0" collapsed="false">
      <c r="A146" s="8" t="n">
        <v>139</v>
      </c>
      <c r="B146" s="6"/>
      <c r="C146" s="8"/>
      <c r="D146" s="9" t="e">
        <f aca="false">$E$249/$C$246*C146*0.05</f>
        <v>#DIV/0!</v>
      </c>
      <c r="E146" s="9" t="e">
        <f aca="false">$E$249/$C$246*C146</f>
        <v>#DIV/0!</v>
      </c>
    </row>
    <row r="147" customFormat="false" ht="15.75" hidden="false" customHeight="false" outlineLevel="0" collapsed="false">
      <c r="A147" s="8" t="n">
        <v>140</v>
      </c>
      <c r="B147" s="6"/>
      <c r="C147" s="8"/>
      <c r="D147" s="9" t="e">
        <f aca="false">$E$249/$C$246*C147*0.05</f>
        <v>#DIV/0!</v>
      </c>
      <c r="E147" s="9" t="e">
        <f aca="false">$E$249/$C$246*C147</f>
        <v>#DIV/0!</v>
      </c>
    </row>
    <row r="148" customFormat="false" ht="15.75" hidden="false" customHeight="false" outlineLevel="0" collapsed="false">
      <c r="A148" s="8" t="n">
        <v>141</v>
      </c>
      <c r="B148" s="6"/>
      <c r="C148" s="8"/>
      <c r="D148" s="9" t="e">
        <f aca="false">$E$249/$C$246*C148*0.05</f>
        <v>#DIV/0!</v>
      </c>
      <c r="E148" s="9" t="e">
        <f aca="false">$E$249/$C$246*C148</f>
        <v>#DIV/0!</v>
      </c>
    </row>
    <row r="149" customFormat="false" ht="15.75" hidden="false" customHeight="false" outlineLevel="0" collapsed="false">
      <c r="A149" s="8" t="n">
        <v>142</v>
      </c>
      <c r="B149" s="6"/>
      <c r="C149" s="8"/>
      <c r="D149" s="9" t="e">
        <f aca="false">$E$249/$C$246*C149*0.05</f>
        <v>#DIV/0!</v>
      </c>
      <c r="E149" s="9" t="e">
        <f aca="false">$E$249/$C$246*C149</f>
        <v>#DIV/0!</v>
      </c>
    </row>
    <row r="150" customFormat="false" ht="15.75" hidden="false" customHeight="false" outlineLevel="0" collapsed="false">
      <c r="A150" s="8" t="n">
        <v>143</v>
      </c>
      <c r="B150" s="6"/>
      <c r="C150" s="8"/>
      <c r="D150" s="9" t="e">
        <f aca="false">$E$249/$C$246*C150*0.05</f>
        <v>#DIV/0!</v>
      </c>
      <c r="E150" s="9" t="e">
        <f aca="false">$E$249/$C$246*C150</f>
        <v>#DIV/0!</v>
      </c>
    </row>
    <row r="151" customFormat="false" ht="15.75" hidden="false" customHeight="false" outlineLevel="0" collapsed="false">
      <c r="A151" s="8" t="n">
        <v>144</v>
      </c>
      <c r="B151" s="6"/>
      <c r="C151" s="8"/>
      <c r="D151" s="9" t="e">
        <f aca="false">$E$249/$C$246*C151*0.05</f>
        <v>#DIV/0!</v>
      </c>
      <c r="E151" s="9" t="e">
        <f aca="false">$E$249/$C$246*C151</f>
        <v>#DIV/0!</v>
      </c>
    </row>
    <row r="152" customFormat="false" ht="15.75" hidden="false" customHeight="false" outlineLevel="0" collapsed="false">
      <c r="A152" s="8" t="n">
        <v>145</v>
      </c>
      <c r="B152" s="6"/>
      <c r="C152" s="8"/>
      <c r="D152" s="9" t="e">
        <f aca="false">$E$249/$C$246*C152*0.05</f>
        <v>#DIV/0!</v>
      </c>
      <c r="E152" s="9" t="e">
        <f aca="false">$E$249/$C$246*C152</f>
        <v>#DIV/0!</v>
      </c>
    </row>
    <row r="153" customFormat="false" ht="15.75" hidden="false" customHeight="false" outlineLevel="0" collapsed="false">
      <c r="A153" s="8" t="n">
        <v>146</v>
      </c>
      <c r="B153" s="6"/>
      <c r="C153" s="8"/>
      <c r="D153" s="9" t="e">
        <f aca="false">$E$249/$C$246*C153*0.05</f>
        <v>#DIV/0!</v>
      </c>
      <c r="E153" s="9" t="e">
        <f aca="false">$E$249/$C$246*C153</f>
        <v>#DIV/0!</v>
      </c>
    </row>
    <row r="154" customFormat="false" ht="15.75" hidden="false" customHeight="false" outlineLevel="0" collapsed="false">
      <c r="A154" s="8" t="n">
        <v>147</v>
      </c>
      <c r="B154" s="6"/>
      <c r="C154" s="8"/>
      <c r="D154" s="9" t="e">
        <f aca="false">$E$249/$C$246*C154*0.05</f>
        <v>#DIV/0!</v>
      </c>
      <c r="E154" s="9" t="e">
        <f aca="false">$E$249/$C$246*C154</f>
        <v>#DIV/0!</v>
      </c>
    </row>
    <row r="155" customFormat="false" ht="15.75" hidden="false" customHeight="false" outlineLevel="0" collapsed="false">
      <c r="A155" s="8" t="n">
        <v>148</v>
      </c>
      <c r="B155" s="6"/>
      <c r="C155" s="8"/>
      <c r="D155" s="9" t="e">
        <f aca="false">$E$249/$C$246*C155*0.05</f>
        <v>#DIV/0!</v>
      </c>
      <c r="E155" s="9" t="e">
        <f aca="false">$E$249/$C$246*C155</f>
        <v>#DIV/0!</v>
      </c>
    </row>
    <row r="156" customFormat="false" ht="15.75" hidden="false" customHeight="false" outlineLevel="0" collapsed="false">
      <c r="A156" s="8" t="n">
        <v>149</v>
      </c>
      <c r="B156" s="6"/>
      <c r="C156" s="8"/>
      <c r="D156" s="9" t="e">
        <f aca="false">$E$249/$C$246*C156*0.05</f>
        <v>#DIV/0!</v>
      </c>
      <c r="E156" s="9" t="e">
        <f aca="false">$E$249/$C$246*C156</f>
        <v>#DIV/0!</v>
      </c>
    </row>
    <row r="157" customFormat="false" ht="15.75" hidden="false" customHeight="false" outlineLevel="0" collapsed="false">
      <c r="A157" s="8" t="n">
        <v>150</v>
      </c>
      <c r="B157" s="6"/>
      <c r="C157" s="8"/>
      <c r="D157" s="9" t="e">
        <f aca="false">$E$249/$C$246*C157*0.05</f>
        <v>#DIV/0!</v>
      </c>
      <c r="E157" s="9" t="e">
        <f aca="false">$E$249/$C$246*C157</f>
        <v>#DIV/0!</v>
      </c>
    </row>
    <row r="158" customFormat="false" ht="15.75" hidden="false" customHeight="false" outlineLevel="0" collapsed="false">
      <c r="A158" s="8" t="n">
        <v>151</v>
      </c>
      <c r="B158" s="6"/>
      <c r="C158" s="8"/>
      <c r="D158" s="9" t="e">
        <f aca="false">$E$249/$C$246*C158*0.05</f>
        <v>#DIV/0!</v>
      </c>
      <c r="E158" s="9" t="e">
        <f aca="false">$E$249/$C$246*C158</f>
        <v>#DIV/0!</v>
      </c>
    </row>
    <row r="159" customFormat="false" ht="15.75" hidden="false" customHeight="false" outlineLevel="0" collapsed="false">
      <c r="A159" s="8" t="n">
        <v>152</v>
      </c>
      <c r="B159" s="6"/>
      <c r="C159" s="8"/>
      <c r="D159" s="9" t="e">
        <f aca="false">$E$249/$C$246*C159*0.05</f>
        <v>#DIV/0!</v>
      </c>
      <c r="E159" s="9" t="e">
        <f aca="false">$E$249/$C$246*C159</f>
        <v>#DIV/0!</v>
      </c>
    </row>
    <row r="160" customFormat="false" ht="15.75" hidden="false" customHeight="false" outlineLevel="0" collapsed="false">
      <c r="A160" s="8" t="n">
        <v>153</v>
      </c>
      <c r="B160" s="6"/>
      <c r="C160" s="8"/>
      <c r="D160" s="9" t="e">
        <f aca="false">$E$249/$C$246*C160*0.05</f>
        <v>#DIV/0!</v>
      </c>
      <c r="E160" s="9" t="e">
        <f aca="false">$E$249/$C$246*C160</f>
        <v>#DIV/0!</v>
      </c>
    </row>
    <row r="161" customFormat="false" ht="15.75" hidden="false" customHeight="false" outlineLevel="0" collapsed="false">
      <c r="A161" s="8" t="n">
        <v>154</v>
      </c>
      <c r="B161" s="6"/>
      <c r="C161" s="8"/>
      <c r="D161" s="9" t="e">
        <f aca="false">$E$249/$C$246*C161*0.05</f>
        <v>#DIV/0!</v>
      </c>
      <c r="E161" s="9" t="e">
        <f aca="false">$E$249/$C$246*C161</f>
        <v>#DIV/0!</v>
      </c>
    </row>
    <row r="162" customFormat="false" ht="15.75" hidden="false" customHeight="false" outlineLevel="0" collapsed="false">
      <c r="A162" s="8" t="n">
        <v>155</v>
      </c>
      <c r="B162" s="6"/>
      <c r="C162" s="8"/>
      <c r="D162" s="9" t="e">
        <f aca="false">$E$249/$C$246*C162*0.05</f>
        <v>#DIV/0!</v>
      </c>
      <c r="E162" s="9" t="e">
        <f aca="false">$E$249/$C$246*C162</f>
        <v>#DIV/0!</v>
      </c>
    </row>
    <row r="163" customFormat="false" ht="15.75" hidden="false" customHeight="false" outlineLevel="0" collapsed="false">
      <c r="A163" s="8" t="n">
        <v>156</v>
      </c>
      <c r="B163" s="6"/>
      <c r="C163" s="8"/>
      <c r="D163" s="9" t="e">
        <f aca="false">$E$249/$C$246*C163*0.05</f>
        <v>#DIV/0!</v>
      </c>
      <c r="E163" s="9" t="e">
        <f aca="false">$E$249/$C$246*C163</f>
        <v>#DIV/0!</v>
      </c>
    </row>
    <row r="164" customFormat="false" ht="15.75" hidden="false" customHeight="false" outlineLevel="0" collapsed="false">
      <c r="A164" s="8" t="n">
        <v>157</v>
      </c>
      <c r="B164" s="6"/>
      <c r="C164" s="8"/>
      <c r="D164" s="9" t="e">
        <f aca="false">$E$249/$C$246*C164*0.05</f>
        <v>#DIV/0!</v>
      </c>
      <c r="E164" s="9" t="e">
        <f aca="false">$E$249/$C$246*C164</f>
        <v>#DIV/0!</v>
      </c>
    </row>
    <row r="165" customFormat="false" ht="15.75" hidden="false" customHeight="false" outlineLevel="0" collapsed="false">
      <c r="A165" s="8" t="n">
        <v>158</v>
      </c>
      <c r="B165" s="6"/>
      <c r="C165" s="8"/>
      <c r="D165" s="9" t="e">
        <f aca="false">$E$249/$C$246*C165*0.05</f>
        <v>#DIV/0!</v>
      </c>
      <c r="E165" s="9" t="e">
        <f aca="false">$E$249/$C$246*C165</f>
        <v>#DIV/0!</v>
      </c>
    </row>
    <row r="166" customFormat="false" ht="15.75" hidden="false" customHeight="false" outlineLevel="0" collapsed="false">
      <c r="A166" s="8" t="n">
        <v>159</v>
      </c>
      <c r="B166" s="6"/>
      <c r="C166" s="8"/>
      <c r="D166" s="9" t="e">
        <f aca="false">$E$249/$C$246*C166*0.05</f>
        <v>#DIV/0!</v>
      </c>
      <c r="E166" s="9" t="e">
        <f aca="false">$E$249/$C$246*C166</f>
        <v>#DIV/0!</v>
      </c>
    </row>
    <row r="167" customFormat="false" ht="15.75" hidden="false" customHeight="false" outlineLevel="0" collapsed="false">
      <c r="A167" s="8" t="n">
        <v>160</v>
      </c>
      <c r="B167" s="6"/>
      <c r="C167" s="8"/>
      <c r="D167" s="9" t="e">
        <f aca="false">$E$249/$C$246*C167*0.05</f>
        <v>#DIV/0!</v>
      </c>
      <c r="E167" s="9" t="e">
        <f aca="false">$E$249/$C$246*C167</f>
        <v>#DIV/0!</v>
      </c>
    </row>
    <row r="168" customFormat="false" ht="15.75" hidden="false" customHeight="false" outlineLevel="0" collapsed="false">
      <c r="A168" s="8" t="n">
        <v>161</v>
      </c>
      <c r="B168" s="6"/>
      <c r="C168" s="8"/>
      <c r="D168" s="9" t="e">
        <f aca="false">$E$249/$C$246*C168*0.05</f>
        <v>#DIV/0!</v>
      </c>
      <c r="E168" s="9" t="e">
        <f aca="false">$E$249/$C$246*C168</f>
        <v>#DIV/0!</v>
      </c>
    </row>
    <row r="169" customFormat="false" ht="15.75" hidden="false" customHeight="false" outlineLevel="0" collapsed="false">
      <c r="A169" s="8" t="n">
        <v>162</v>
      </c>
      <c r="B169" s="6"/>
      <c r="C169" s="8"/>
      <c r="D169" s="9" t="e">
        <f aca="false">$E$249/$C$246*C169*0.05</f>
        <v>#DIV/0!</v>
      </c>
      <c r="E169" s="9" t="e">
        <f aca="false">$E$249/$C$246*C169</f>
        <v>#DIV/0!</v>
      </c>
    </row>
    <row r="170" customFormat="false" ht="15.75" hidden="false" customHeight="false" outlineLevel="0" collapsed="false">
      <c r="A170" s="8" t="n">
        <v>163</v>
      </c>
      <c r="B170" s="6"/>
      <c r="C170" s="8"/>
      <c r="D170" s="9" t="e">
        <f aca="false">$E$249/$C$246*C170*0.05</f>
        <v>#DIV/0!</v>
      </c>
      <c r="E170" s="9" t="e">
        <f aca="false">$E$249/$C$246*C170</f>
        <v>#DIV/0!</v>
      </c>
    </row>
    <row r="171" customFormat="false" ht="15.75" hidden="false" customHeight="false" outlineLevel="0" collapsed="false">
      <c r="A171" s="8" t="n">
        <v>164</v>
      </c>
      <c r="B171" s="6"/>
      <c r="C171" s="8"/>
      <c r="D171" s="9" t="e">
        <f aca="false">$E$249/$C$246*C171*0.05</f>
        <v>#DIV/0!</v>
      </c>
      <c r="E171" s="9" t="e">
        <f aca="false">$E$249/$C$246*C171</f>
        <v>#DIV/0!</v>
      </c>
    </row>
    <row r="172" customFormat="false" ht="15.75" hidden="false" customHeight="false" outlineLevel="0" collapsed="false">
      <c r="A172" s="8" t="n">
        <v>165</v>
      </c>
      <c r="B172" s="6"/>
      <c r="C172" s="8"/>
      <c r="D172" s="9" t="e">
        <f aca="false">$E$249/$C$246*C172*0.05</f>
        <v>#DIV/0!</v>
      </c>
      <c r="E172" s="9" t="e">
        <f aca="false">$E$249/$C$246*C172</f>
        <v>#DIV/0!</v>
      </c>
    </row>
    <row r="173" customFormat="false" ht="15.75" hidden="false" customHeight="false" outlineLevel="0" collapsed="false">
      <c r="A173" s="8" t="n">
        <v>166</v>
      </c>
      <c r="B173" s="6"/>
      <c r="C173" s="8"/>
      <c r="D173" s="9" t="e">
        <f aca="false">$E$249/$C$246*C173*0.05</f>
        <v>#DIV/0!</v>
      </c>
      <c r="E173" s="9" t="e">
        <f aca="false">$E$249/$C$246*C173</f>
        <v>#DIV/0!</v>
      </c>
    </row>
    <row r="174" customFormat="false" ht="15.75" hidden="false" customHeight="false" outlineLevel="0" collapsed="false">
      <c r="A174" s="8" t="n">
        <v>167</v>
      </c>
      <c r="B174" s="6"/>
      <c r="C174" s="8"/>
      <c r="D174" s="9" t="e">
        <f aca="false">$E$249/$C$246*C174*0.05</f>
        <v>#DIV/0!</v>
      </c>
      <c r="E174" s="9" t="e">
        <f aca="false">$E$249/$C$246*C174</f>
        <v>#DIV/0!</v>
      </c>
    </row>
    <row r="175" customFormat="false" ht="15.75" hidden="false" customHeight="false" outlineLevel="0" collapsed="false">
      <c r="A175" s="8" t="n">
        <v>168</v>
      </c>
      <c r="B175" s="6"/>
      <c r="C175" s="8"/>
      <c r="D175" s="9" t="e">
        <f aca="false">$E$249/$C$246*C175*0.05</f>
        <v>#DIV/0!</v>
      </c>
      <c r="E175" s="9" t="e">
        <f aca="false">$E$249/$C$246*C175</f>
        <v>#DIV/0!</v>
      </c>
    </row>
    <row r="176" customFormat="false" ht="15.75" hidden="false" customHeight="false" outlineLevel="0" collapsed="false">
      <c r="A176" s="8" t="n">
        <v>169</v>
      </c>
      <c r="B176" s="6"/>
      <c r="C176" s="8"/>
      <c r="D176" s="9" t="e">
        <f aca="false">$E$249/$C$246*C176*0.05</f>
        <v>#DIV/0!</v>
      </c>
      <c r="E176" s="9" t="e">
        <f aca="false">$E$249/$C$246*C176</f>
        <v>#DIV/0!</v>
      </c>
    </row>
    <row r="177" customFormat="false" ht="15.75" hidden="false" customHeight="false" outlineLevel="0" collapsed="false">
      <c r="A177" s="8" t="n">
        <v>170</v>
      </c>
      <c r="B177" s="6"/>
      <c r="C177" s="8"/>
      <c r="D177" s="9" t="e">
        <f aca="false">$E$249/$C$246*C177*0.05</f>
        <v>#DIV/0!</v>
      </c>
      <c r="E177" s="9" t="e">
        <f aca="false">$E$249/$C$246*C177</f>
        <v>#DIV/0!</v>
      </c>
    </row>
    <row r="178" customFormat="false" ht="15.75" hidden="false" customHeight="false" outlineLevel="0" collapsed="false">
      <c r="A178" s="8" t="n">
        <v>171</v>
      </c>
      <c r="B178" s="6"/>
      <c r="C178" s="8"/>
      <c r="D178" s="9" t="e">
        <f aca="false">$E$249/$C$246*C178*0.05</f>
        <v>#DIV/0!</v>
      </c>
      <c r="E178" s="9" t="e">
        <f aca="false">$E$249/$C$246*C178</f>
        <v>#DIV/0!</v>
      </c>
    </row>
    <row r="179" customFormat="false" ht="15.75" hidden="false" customHeight="false" outlineLevel="0" collapsed="false">
      <c r="A179" s="8" t="n">
        <v>172</v>
      </c>
      <c r="B179" s="6"/>
      <c r="C179" s="8"/>
      <c r="D179" s="9" t="e">
        <f aca="false">$E$249/$C$246*C179*0.05</f>
        <v>#DIV/0!</v>
      </c>
      <c r="E179" s="9" t="e">
        <f aca="false">$E$249/$C$246*C179</f>
        <v>#DIV/0!</v>
      </c>
    </row>
    <row r="180" customFormat="false" ht="15.75" hidden="false" customHeight="false" outlineLevel="0" collapsed="false">
      <c r="A180" s="8" t="n">
        <v>173</v>
      </c>
      <c r="B180" s="6"/>
      <c r="C180" s="8"/>
      <c r="D180" s="9" t="e">
        <f aca="false">$E$249/$C$246*C180*0.05</f>
        <v>#DIV/0!</v>
      </c>
      <c r="E180" s="9" t="e">
        <f aca="false">$E$249/$C$246*C180</f>
        <v>#DIV/0!</v>
      </c>
    </row>
    <row r="181" customFormat="false" ht="15.75" hidden="false" customHeight="false" outlineLevel="0" collapsed="false">
      <c r="A181" s="8" t="n">
        <v>174</v>
      </c>
      <c r="B181" s="6"/>
      <c r="C181" s="8"/>
      <c r="D181" s="9" t="e">
        <f aca="false">$E$249/$C$246*C181*0.05</f>
        <v>#DIV/0!</v>
      </c>
      <c r="E181" s="9" t="e">
        <f aca="false">$E$249/$C$246*C181</f>
        <v>#DIV/0!</v>
      </c>
    </row>
    <row r="182" customFormat="false" ht="15.75" hidden="false" customHeight="false" outlineLevel="0" collapsed="false">
      <c r="A182" s="8" t="n">
        <v>175</v>
      </c>
      <c r="B182" s="6"/>
      <c r="C182" s="8"/>
      <c r="D182" s="9" t="e">
        <f aca="false">$E$249/$C$246*C182*0.05</f>
        <v>#DIV/0!</v>
      </c>
      <c r="E182" s="9" t="e">
        <f aca="false">$E$249/$C$246*C182</f>
        <v>#DIV/0!</v>
      </c>
    </row>
    <row r="183" customFormat="false" ht="15.75" hidden="false" customHeight="false" outlineLevel="0" collapsed="false">
      <c r="A183" s="8" t="n">
        <v>176</v>
      </c>
      <c r="B183" s="6"/>
      <c r="C183" s="8"/>
      <c r="D183" s="9" t="e">
        <f aca="false">$E$249/$C$246*C183*0.05</f>
        <v>#DIV/0!</v>
      </c>
      <c r="E183" s="9" t="e">
        <f aca="false">$E$249/$C$246*C183</f>
        <v>#DIV/0!</v>
      </c>
    </row>
    <row r="184" customFormat="false" ht="15.75" hidden="false" customHeight="false" outlineLevel="0" collapsed="false">
      <c r="A184" s="8" t="n">
        <v>177</v>
      </c>
      <c r="B184" s="6"/>
      <c r="C184" s="8"/>
      <c r="D184" s="9" t="e">
        <f aca="false">$E$249/$C$246*C184*0.05</f>
        <v>#DIV/0!</v>
      </c>
      <c r="E184" s="9" t="e">
        <f aca="false">$E$249/$C$246*C184</f>
        <v>#DIV/0!</v>
      </c>
    </row>
    <row r="185" customFormat="false" ht="15.75" hidden="false" customHeight="false" outlineLevel="0" collapsed="false">
      <c r="A185" s="8" t="n">
        <v>178</v>
      </c>
      <c r="B185" s="6"/>
      <c r="C185" s="8"/>
      <c r="D185" s="9" t="e">
        <f aca="false">$E$249/$C$246*C185*0.05</f>
        <v>#DIV/0!</v>
      </c>
      <c r="E185" s="9" t="e">
        <f aca="false">$E$249/$C$246*C185</f>
        <v>#DIV/0!</v>
      </c>
    </row>
    <row r="186" customFormat="false" ht="15.75" hidden="false" customHeight="false" outlineLevel="0" collapsed="false">
      <c r="A186" s="8" t="n">
        <v>179</v>
      </c>
      <c r="B186" s="6"/>
      <c r="C186" s="8"/>
      <c r="D186" s="9" t="e">
        <f aca="false">$E$249/$C$246*C186*0.05</f>
        <v>#DIV/0!</v>
      </c>
      <c r="E186" s="9" t="e">
        <f aca="false">$E$249/$C$246*C186</f>
        <v>#DIV/0!</v>
      </c>
    </row>
    <row r="187" customFormat="false" ht="15.75" hidden="false" customHeight="false" outlineLevel="0" collapsed="false">
      <c r="A187" s="8" t="n">
        <v>180</v>
      </c>
      <c r="B187" s="6"/>
      <c r="C187" s="8"/>
      <c r="D187" s="9" t="e">
        <f aca="false">$E$249/$C$246*C187*0.05</f>
        <v>#DIV/0!</v>
      </c>
      <c r="E187" s="9" t="e">
        <f aca="false">$E$249/$C$246*C187</f>
        <v>#DIV/0!</v>
      </c>
    </row>
    <row r="188" customFormat="false" ht="15.75" hidden="false" customHeight="false" outlineLevel="0" collapsed="false">
      <c r="A188" s="8" t="n">
        <v>181</v>
      </c>
      <c r="B188" s="6"/>
      <c r="C188" s="8"/>
      <c r="D188" s="9" t="e">
        <f aca="false">$E$249/$C$246*C188*0.05</f>
        <v>#DIV/0!</v>
      </c>
      <c r="E188" s="9" t="e">
        <f aca="false">$E$249/$C$246*C188</f>
        <v>#DIV/0!</v>
      </c>
    </row>
    <row r="189" customFormat="false" ht="15.75" hidden="false" customHeight="false" outlineLevel="0" collapsed="false">
      <c r="A189" s="8" t="n">
        <v>182</v>
      </c>
      <c r="B189" s="6"/>
      <c r="C189" s="8"/>
      <c r="D189" s="9" t="e">
        <f aca="false">$E$249/$C$246*C189*0.05</f>
        <v>#DIV/0!</v>
      </c>
      <c r="E189" s="9" t="e">
        <f aca="false">$E$249/$C$246*C189</f>
        <v>#DIV/0!</v>
      </c>
    </row>
    <row r="190" customFormat="false" ht="15.75" hidden="false" customHeight="false" outlineLevel="0" collapsed="false">
      <c r="A190" s="8" t="n">
        <v>183</v>
      </c>
      <c r="B190" s="6"/>
      <c r="C190" s="8"/>
      <c r="D190" s="9" t="e">
        <f aca="false">$E$249/$C$246*C190*0.05</f>
        <v>#DIV/0!</v>
      </c>
      <c r="E190" s="9" t="e">
        <f aca="false">$E$249/$C$246*C190</f>
        <v>#DIV/0!</v>
      </c>
    </row>
    <row r="191" customFormat="false" ht="15.75" hidden="false" customHeight="false" outlineLevel="0" collapsed="false">
      <c r="A191" s="8" t="n">
        <v>184</v>
      </c>
      <c r="B191" s="6"/>
      <c r="C191" s="8"/>
      <c r="D191" s="9" t="e">
        <f aca="false">$E$249/$C$246*C191*0.05</f>
        <v>#DIV/0!</v>
      </c>
      <c r="E191" s="9" t="e">
        <f aca="false">$E$249/$C$246*C191</f>
        <v>#DIV/0!</v>
      </c>
    </row>
    <row r="192" customFormat="false" ht="15.75" hidden="false" customHeight="false" outlineLevel="0" collapsed="false">
      <c r="A192" s="8" t="n">
        <v>185</v>
      </c>
      <c r="B192" s="6"/>
      <c r="C192" s="8"/>
      <c r="D192" s="9" t="e">
        <f aca="false">$E$249/$C$246*C192*0.05</f>
        <v>#DIV/0!</v>
      </c>
      <c r="E192" s="9" t="e">
        <f aca="false">$E$249/$C$246*C192</f>
        <v>#DIV/0!</v>
      </c>
    </row>
    <row r="193" customFormat="false" ht="15.75" hidden="false" customHeight="false" outlineLevel="0" collapsed="false">
      <c r="A193" s="8" t="n">
        <v>186</v>
      </c>
      <c r="B193" s="6"/>
      <c r="C193" s="8"/>
      <c r="D193" s="9" t="e">
        <f aca="false">$E$249/$C$246*C193*0.05</f>
        <v>#DIV/0!</v>
      </c>
      <c r="E193" s="9" t="e">
        <f aca="false">$E$249/$C$246*C193</f>
        <v>#DIV/0!</v>
      </c>
    </row>
    <row r="194" customFormat="false" ht="15.75" hidden="false" customHeight="false" outlineLevel="0" collapsed="false">
      <c r="A194" s="8" t="n">
        <v>187</v>
      </c>
      <c r="B194" s="6"/>
      <c r="C194" s="8"/>
      <c r="D194" s="9" t="e">
        <f aca="false">$E$249/$C$246*C194*0.05</f>
        <v>#DIV/0!</v>
      </c>
      <c r="E194" s="9" t="e">
        <f aca="false">$E$249/$C$246*C194</f>
        <v>#DIV/0!</v>
      </c>
    </row>
    <row r="195" customFormat="false" ht="15.75" hidden="false" customHeight="false" outlineLevel="0" collapsed="false">
      <c r="A195" s="8" t="n">
        <v>188</v>
      </c>
      <c r="B195" s="6"/>
      <c r="C195" s="8"/>
      <c r="D195" s="9" t="e">
        <f aca="false">$E$249/$C$246*C195*0.05</f>
        <v>#DIV/0!</v>
      </c>
      <c r="E195" s="9" t="e">
        <f aca="false">$E$249/$C$246*C195</f>
        <v>#DIV/0!</v>
      </c>
    </row>
    <row r="196" customFormat="false" ht="15.75" hidden="false" customHeight="false" outlineLevel="0" collapsed="false">
      <c r="A196" s="8" t="n">
        <v>189</v>
      </c>
      <c r="B196" s="6"/>
      <c r="C196" s="8"/>
      <c r="D196" s="9" t="e">
        <f aca="false">$E$249/$C$246*C196*0.05</f>
        <v>#DIV/0!</v>
      </c>
      <c r="E196" s="9" t="e">
        <f aca="false">$E$249/$C$246*C196</f>
        <v>#DIV/0!</v>
      </c>
    </row>
    <row r="197" customFormat="false" ht="15.75" hidden="false" customHeight="false" outlineLevel="0" collapsed="false">
      <c r="A197" s="8" t="n">
        <v>190</v>
      </c>
      <c r="B197" s="6"/>
      <c r="C197" s="8"/>
      <c r="D197" s="9" t="e">
        <f aca="false">$E$249/$C$246*C197*0.05</f>
        <v>#DIV/0!</v>
      </c>
      <c r="E197" s="9" t="e">
        <f aca="false">$E$249/$C$246*C197</f>
        <v>#DIV/0!</v>
      </c>
    </row>
    <row r="198" customFormat="false" ht="15.75" hidden="false" customHeight="false" outlineLevel="0" collapsed="false">
      <c r="A198" s="8" t="n">
        <v>191</v>
      </c>
      <c r="B198" s="6"/>
      <c r="C198" s="8"/>
      <c r="D198" s="9" t="e">
        <f aca="false">$E$249/$C$246*C198*0.05</f>
        <v>#DIV/0!</v>
      </c>
      <c r="E198" s="9" t="e">
        <f aca="false">$E$249/$C$246*C198</f>
        <v>#DIV/0!</v>
      </c>
    </row>
    <row r="199" customFormat="false" ht="15.75" hidden="false" customHeight="false" outlineLevel="0" collapsed="false">
      <c r="A199" s="8" t="n">
        <v>192</v>
      </c>
      <c r="B199" s="6"/>
      <c r="C199" s="8"/>
      <c r="D199" s="9" t="e">
        <f aca="false">$E$249/$C$246*C199*0.05</f>
        <v>#DIV/0!</v>
      </c>
      <c r="E199" s="9" t="e">
        <f aca="false">$E$249/$C$246*C199</f>
        <v>#DIV/0!</v>
      </c>
    </row>
    <row r="200" customFormat="false" ht="15.75" hidden="false" customHeight="false" outlineLevel="0" collapsed="false">
      <c r="A200" s="8" t="n">
        <v>193</v>
      </c>
      <c r="B200" s="6"/>
      <c r="C200" s="8"/>
      <c r="D200" s="9" t="e">
        <f aca="false">$E$249/$C$246*C200*0.05</f>
        <v>#DIV/0!</v>
      </c>
      <c r="E200" s="9" t="e">
        <f aca="false">$E$249/$C$246*C200</f>
        <v>#DIV/0!</v>
      </c>
    </row>
    <row r="201" customFormat="false" ht="15.75" hidden="false" customHeight="false" outlineLevel="0" collapsed="false">
      <c r="A201" s="8" t="n">
        <v>194</v>
      </c>
      <c r="B201" s="6"/>
      <c r="C201" s="8"/>
      <c r="D201" s="9" t="e">
        <f aca="false">$E$249/$C$246*C201*0.05</f>
        <v>#DIV/0!</v>
      </c>
      <c r="E201" s="9" t="e">
        <f aca="false">$E$249/$C$246*C201</f>
        <v>#DIV/0!</v>
      </c>
    </row>
    <row r="202" customFormat="false" ht="15.75" hidden="false" customHeight="false" outlineLevel="0" collapsed="false">
      <c r="A202" s="8" t="n">
        <v>195</v>
      </c>
      <c r="B202" s="6"/>
      <c r="C202" s="8"/>
      <c r="D202" s="9" t="e">
        <f aca="false">$E$249/$C$246*C202*0.05</f>
        <v>#DIV/0!</v>
      </c>
      <c r="E202" s="9" t="e">
        <f aca="false">$E$249/$C$246*C202</f>
        <v>#DIV/0!</v>
      </c>
    </row>
    <row r="203" customFormat="false" ht="15.75" hidden="false" customHeight="false" outlineLevel="0" collapsed="false">
      <c r="A203" s="8" t="n">
        <v>196</v>
      </c>
      <c r="B203" s="6"/>
      <c r="C203" s="8"/>
      <c r="D203" s="9" t="e">
        <f aca="false">$E$249/$C$246*C203*0.05</f>
        <v>#DIV/0!</v>
      </c>
      <c r="E203" s="9" t="e">
        <f aca="false">$E$249/$C$246*C203</f>
        <v>#DIV/0!</v>
      </c>
    </row>
    <row r="204" customFormat="false" ht="15.75" hidden="false" customHeight="false" outlineLevel="0" collapsed="false">
      <c r="A204" s="8" t="n">
        <v>197</v>
      </c>
      <c r="B204" s="6"/>
      <c r="C204" s="8"/>
      <c r="D204" s="9" t="e">
        <f aca="false">$E$249/$C$246*C204*0.05</f>
        <v>#DIV/0!</v>
      </c>
      <c r="E204" s="9" t="e">
        <f aca="false">$E$249/$C$246*C204</f>
        <v>#DIV/0!</v>
      </c>
    </row>
    <row r="205" customFormat="false" ht="15.75" hidden="false" customHeight="false" outlineLevel="0" collapsed="false">
      <c r="A205" s="8" t="n">
        <v>198</v>
      </c>
      <c r="B205" s="6"/>
      <c r="C205" s="8"/>
      <c r="D205" s="9" t="e">
        <f aca="false">$E$249/$C$246*C205*0.05</f>
        <v>#DIV/0!</v>
      </c>
      <c r="E205" s="9" t="e">
        <f aca="false">$E$249/$C$246*C205</f>
        <v>#DIV/0!</v>
      </c>
    </row>
    <row r="206" customFormat="false" ht="15.75" hidden="false" customHeight="false" outlineLevel="0" collapsed="false">
      <c r="A206" s="8" t="n">
        <v>199</v>
      </c>
      <c r="B206" s="6"/>
      <c r="C206" s="8"/>
      <c r="D206" s="9" t="e">
        <f aca="false">$E$249/$C$246*C206*0.05</f>
        <v>#DIV/0!</v>
      </c>
      <c r="E206" s="9" t="e">
        <f aca="false">$E$249/$C$246*C206</f>
        <v>#DIV/0!</v>
      </c>
    </row>
    <row r="207" customFormat="false" ht="15.75" hidden="false" customHeight="false" outlineLevel="0" collapsed="false">
      <c r="A207" s="8" t="n">
        <v>200</v>
      </c>
      <c r="B207" s="6"/>
      <c r="C207" s="8"/>
      <c r="D207" s="9" t="e">
        <f aca="false">$E$249/$C$246*C207*0.05</f>
        <v>#DIV/0!</v>
      </c>
      <c r="E207" s="9" t="e">
        <f aca="false">$E$249/$C$246*C207</f>
        <v>#DIV/0!</v>
      </c>
    </row>
    <row r="208" customFormat="false" ht="15.75" hidden="false" customHeight="false" outlineLevel="0" collapsed="false">
      <c r="A208" s="8" t="n">
        <v>201</v>
      </c>
      <c r="B208" s="6"/>
      <c r="C208" s="8"/>
      <c r="D208" s="9" t="e">
        <f aca="false">$E$249/$C$246*C208*0.05</f>
        <v>#DIV/0!</v>
      </c>
      <c r="E208" s="9" t="e">
        <f aca="false">$E$249/$C$246*C208</f>
        <v>#DIV/0!</v>
      </c>
    </row>
    <row r="209" customFormat="false" ht="15.75" hidden="false" customHeight="false" outlineLevel="0" collapsed="false">
      <c r="A209" s="8" t="n">
        <v>202</v>
      </c>
      <c r="B209" s="6"/>
      <c r="C209" s="8"/>
      <c r="D209" s="9" t="e">
        <f aca="false">$E$249/$C$246*C209*0.05</f>
        <v>#DIV/0!</v>
      </c>
      <c r="E209" s="9" t="e">
        <f aca="false">$E$249/$C$246*C209</f>
        <v>#DIV/0!</v>
      </c>
    </row>
    <row r="210" customFormat="false" ht="15.75" hidden="false" customHeight="false" outlineLevel="0" collapsed="false">
      <c r="A210" s="8" t="n">
        <v>203</v>
      </c>
      <c r="B210" s="6"/>
      <c r="C210" s="8"/>
      <c r="D210" s="9" t="e">
        <f aca="false">$E$249/$C$246*C210*0.05</f>
        <v>#DIV/0!</v>
      </c>
      <c r="E210" s="9" t="e">
        <f aca="false">$E$249/$C$246*C210</f>
        <v>#DIV/0!</v>
      </c>
    </row>
    <row r="211" customFormat="false" ht="15.75" hidden="false" customHeight="false" outlineLevel="0" collapsed="false">
      <c r="A211" s="8" t="n">
        <v>204</v>
      </c>
      <c r="B211" s="6"/>
      <c r="C211" s="8"/>
      <c r="D211" s="9" t="e">
        <f aca="false">$E$249/$C$246*C211*0.05</f>
        <v>#DIV/0!</v>
      </c>
      <c r="E211" s="9" t="e">
        <f aca="false">$E$249/$C$246*C211</f>
        <v>#DIV/0!</v>
      </c>
    </row>
    <row r="212" customFormat="false" ht="15.75" hidden="false" customHeight="false" outlineLevel="0" collapsed="false">
      <c r="A212" s="8" t="n">
        <v>205</v>
      </c>
      <c r="B212" s="6"/>
      <c r="C212" s="8"/>
      <c r="D212" s="9" t="e">
        <f aca="false">$E$249/$C$246*C212*0.05</f>
        <v>#DIV/0!</v>
      </c>
      <c r="E212" s="9" t="e">
        <f aca="false">$E$249/$C$246*C212</f>
        <v>#DIV/0!</v>
      </c>
    </row>
    <row r="213" customFormat="false" ht="15.75" hidden="false" customHeight="false" outlineLevel="0" collapsed="false">
      <c r="A213" s="8" t="n">
        <v>206</v>
      </c>
      <c r="B213" s="6"/>
      <c r="C213" s="8"/>
      <c r="D213" s="9" t="e">
        <f aca="false">$E$249/$C$246*C213*0.05</f>
        <v>#DIV/0!</v>
      </c>
      <c r="E213" s="9" t="e">
        <f aca="false">$E$249/$C$246*C213</f>
        <v>#DIV/0!</v>
      </c>
    </row>
    <row r="214" customFormat="false" ht="15.75" hidden="false" customHeight="false" outlineLevel="0" collapsed="false">
      <c r="A214" s="8" t="n">
        <v>207</v>
      </c>
      <c r="B214" s="6"/>
      <c r="C214" s="8"/>
      <c r="D214" s="9" t="e">
        <f aca="false">$E$249/$C$246*C214*0.05</f>
        <v>#DIV/0!</v>
      </c>
      <c r="E214" s="9" t="e">
        <f aca="false">$E$249/$C$246*C214</f>
        <v>#DIV/0!</v>
      </c>
    </row>
    <row r="215" customFormat="false" ht="15.75" hidden="false" customHeight="false" outlineLevel="0" collapsed="false">
      <c r="A215" s="8" t="n">
        <v>208</v>
      </c>
      <c r="B215" s="6"/>
      <c r="C215" s="8"/>
      <c r="D215" s="9" t="e">
        <f aca="false">$E$249/$C$246*C215*0.05</f>
        <v>#DIV/0!</v>
      </c>
      <c r="E215" s="9" t="e">
        <f aca="false">$E$249/$C$246*C215</f>
        <v>#DIV/0!</v>
      </c>
    </row>
    <row r="216" customFormat="false" ht="15.75" hidden="false" customHeight="false" outlineLevel="0" collapsed="false">
      <c r="A216" s="8" t="n">
        <v>209</v>
      </c>
      <c r="B216" s="6"/>
      <c r="C216" s="8"/>
      <c r="D216" s="9" t="e">
        <f aca="false">$E$249/$C$246*C216*0.05</f>
        <v>#DIV/0!</v>
      </c>
      <c r="E216" s="9" t="e">
        <f aca="false">$E$249/$C$246*C216</f>
        <v>#DIV/0!</v>
      </c>
    </row>
    <row r="217" customFormat="false" ht="15.75" hidden="false" customHeight="false" outlineLevel="0" collapsed="false">
      <c r="A217" s="8" t="n">
        <v>210</v>
      </c>
      <c r="B217" s="6"/>
      <c r="C217" s="8"/>
      <c r="D217" s="9" t="e">
        <f aca="false">$E$249/$C$246*C217*0.05</f>
        <v>#DIV/0!</v>
      </c>
      <c r="E217" s="9" t="e">
        <f aca="false">$E$249/$C$246*C217</f>
        <v>#DIV/0!</v>
      </c>
    </row>
    <row r="218" customFormat="false" ht="15.75" hidden="false" customHeight="false" outlineLevel="0" collapsed="false">
      <c r="A218" s="8" t="n">
        <v>211</v>
      </c>
      <c r="B218" s="6"/>
      <c r="C218" s="8"/>
      <c r="D218" s="9" t="e">
        <f aca="false">$E$249/$C$246*C218*0.05</f>
        <v>#DIV/0!</v>
      </c>
      <c r="E218" s="9" t="e">
        <f aca="false">$E$249/$C$246*C218</f>
        <v>#DIV/0!</v>
      </c>
    </row>
    <row r="219" customFormat="false" ht="15.75" hidden="false" customHeight="false" outlineLevel="0" collapsed="false">
      <c r="A219" s="8" t="n">
        <v>212</v>
      </c>
      <c r="B219" s="6"/>
      <c r="C219" s="8"/>
      <c r="D219" s="9" t="e">
        <f aca="false">$E$249/$C$246*C219*0.05</f>
        <v>#DIV/0!</v>
      </c>
      <c r="E219" s="9" t="e">
        <f aca="false">$E$249/$C$246*C219</f>
        <v>#DIV/0!</v>
      </c>
    </row>
    <row r="220" customFormat="false" ht="15.75" hidden="false" customHeight="false" outlineLevel="0" collapsed="false">
      <c r="A220" s="8" t="n">
        <v>213</v>
      </c>
      <c r="B220" s="6"/>
      <c r="C220" s="8"/>
      <c r="D220" s="9" t="e">
        <f aca="false">$E$249/$C$246*C220*0.05</f>
        <v>#DIV/0!</v>
      </c>
      <c r="E220" s="9" t="e">
        <f aca="false">$E$249/$C$246*C220</f>
        <v>#DIV/0!</v>
      </c>
    </row>
    <row r="221" customFormat="false" ht="15.75" hidden="false" customHeight="false" outlineLevel="0" collapsed="false">
      <c r="A221" s="8" t="n">
        <v>214</v>
      </c>
      <c r="B221" s="6"/>
      <c r="C221" s="8"/>
      <c r="D221" s="9" t="e">
        <f aca="false">$E$249/$C$246*C221*0.05</f>
        <v>#DIV/0!</v>
      </c>
      <c r="E221" s="9" t="e">
        <f aca="false">$E$249/$C$246*C221</f>
        <v>#DIV/0!</v>
      </c>
    </row>
    <row r="222" customFormat="false" ht="15.75" hidden="false" customHeight="false" outlineLevel="0" collapsed="false">
      <c r="A222" s="8" t="n">
        <v>215</v>
      </c>
      <c r="B222" s="6"/>
      <c r="C222" s="8"/>
      <c r="D222" s="9" t="e">
        <f aca="false">$E$249/$C$246*C222*0.05</f>
        <v>#DIV/0!</v>
      </c>
      <c r="E222" s="9" t="e">
        <f aca="false">$E$249/$C$246*C222</f>
        <v>#DIV/0!</v>
      </c>
    </row>
    <row r="223" customFormat="false" ht="15.75" hidden="false" customHeight="false" outlineLevel="0" collapsed="false">
      <c r="A223" s="8" t="n">
        <v>216</v>
      </c>
      <c r="B223" s="6"/>
      <c r="C223" s="8"/>
      <c r="D223" s="9" t="e">
        <f aca="false">$E$249/$C$246*C223*0.05</f>
        <v>#DIV/0!</v>
      </c>
      <c r="E223" s="9" t="e">
        <f aca="false">$E$249/$C$246*C223</f>
        <v>#DIV/0!</v>
      </c>
    </row>
    <row r="224" customFormat="false" ht="15.75" hidden="false" customHeight="false" outlineLevel="0" collapsed="false">
      <c r="A224" s="8" t="n">
        <v>217</v>
      </c>
      <c r="B224" s="6"/>
      <c r="C224" s="8"/>
      <c r="D224" s="9" t="e">
        <f aca="false">$E$249/$C$246*C224*0.05</f>
        <v>#DIV/0!</v>
      </c>
      <c r="E224" s="9" t="e">
        <f aca="false">$E$249/$C$246*C224</f>
        <v>#DIV/0!</v>
      </c>
    </row>
    <row r="225" customFormat="false" ht="15.75" hidden="false" customHeight="false" outlineLevel="0" collapsed="false">
      <c r="A225" s="8" t="n">
        <v>218</v>
      </c>
      <c r="B225" s="6"/>
      <c r="C225" s="8"/>
      <c r="D225" s="9" t="e">
        <f aca="false">$E$249/$C$246*C225*0.05</f>
        <v>#DIV/0!</v>
      </c>
      <c r="E225" s="9" t="e">
        <f aca="false">$E$249/$C$246*C225</f>
        <v>#DIV/0!</v>
      </c>
    </row>
    <row r="226" customFormat="false" ht="15.75" hidden="false" customHeight="false" outlineLevel="0" collapsed="false">
      <c r="A226" s="8" t="n">
        <v>219</v>
      </c>
      <c r="B226" s="6"/>
      <c r="C226" s="8"/>
      <c r="D226" s="9" t="e">
        <f aca="false">$E$249/$C$246*C226*0.05</f>
        <v>#DIV/0!</v>
      </c>
      <c r="E226" s="9" t="e">
        <f aca="false">$E$249/$C$246*C226</f>
        <v>#DIV/0!</v>
      </c>
    </row>
    <row r="227" customFormat="false" ht="15.75" hidden="false" customHeight="false" outlineLevel="0" collapsed="false">
      <c r="A227" s="8" t="n">
        <v>220</v>
      </c>
      <c r="B227" s="6"/>
      <c r="C227" s="8"/>
      <c r="D227" s="9" t="e">
        <f aca="false">$E$249/$C$246*C227*0.05</f>
        <v>#DIV/0!</v>
      </c>
      <c r="E227" s="9" t="e">
        <f aca="false">$E$249/$C$246*C227</f>
        <v>#DIV/0!</v>
      </c>
    </row>
    <row r="228" customFormat="false" ht="15.75" hidden="false" customHeight="false" outlineLevel="0" collapsed="false">
      <c r="A228" s="8" t="n">
        <v>221</v>
      </c>
      <c r="B228" s="6"/>
      <c r="C228" s="8"/>
      <c r="D228" s="9" t="e">
        <f aca="false">$E$249/$C$246*C228*0.05</f>
        <v>#DIV/0!</v>
      </c>
      <c r="E228" s="9" t="e">
        <f aca="false">$E$249/$C$246*C228</f>
        <v>#DIV/0!</v>
      </c>
    </row>
    <row r="229" customFormat="false" ht="15.75" hidden="false" customHeight="false" outlineLevel="0" collapsed="false">
      <c r="A229" s="8" t="n">
        <v>222</v>
      </c>
      <c r="B229" s="6"/>
      <c r="C229" s="8"/>
      <c r="D229" s="9" t="e">
        <f aca="false">$E$249/$C$246*C229*0.05</f>
        <v>#DIV/0!</v>
      </c>
      <c r="E229" s="9" t="e">
        <f aca="false">$E$249/$C$246*C229</f>
        <v>#DIV/0!</v>
      </c>
    </row>
    <row r="230" customFormat="false" ht="15.75" hidden="false" customHeight="false" outlineLevel="0" collapsed="false">
      <c r="A230" s="8" t="n">
        <v>223</v>
      </c>
      <c r="B230" s="6"/>
      <c r="C230" s="8"/>
      <c r="D230" s="9" t="e">
        <f aca="false">$E$249/$C$246*C230*0.05</f>
        <v>#DIV/0!</v>
      </c>
      <c r="E230" s="9" t="e">
        <f aca="false">$E$249/$C$246*C230</f>
        <v>#DIV/0!</v>
      </c>
    </row>
    <row r="231" customFormat="false" ht="15.75" hidden="false" customHeight="false" outlineLevel="0" collapsed="false">
      <c r="A231" s="8" t="n">
        <v>224</v>
      </c>
      <c r="B231" s="6"/>
      <c r="C231" s="8"/>
      <c r="D231" s="9" t="e">
        <f aca="false">$E$249/$C$246*C231*0.05</f>
        <v>#DIV/0!</v>
      </c>
      <c r="E231" s="9" t="e">
        <f aca="false">$E$249/$C$246*C231</f>
        <v>#DIV/0!</v>
      </c>
    </row>
    <row r="232" customFormat="false" ht="15.75" hidden="false" customHeight="false" outlineLevel="0" collapsed="false">
      <c r="A232" s="8"/>
      <c r="B232" s="6"/>
      <c r="C232" s="8"/>
      <c r="D232" s="9"/>
      <c r="E232" s="9"/>
    </row>
    <row r="233" customFormat="false" ht="15.75" hidden="false" customHeight="false" outlineLevel="0" collapsed="false">
      <c r="A233" s="8"/>
      <c r="B233" s="6"/>
      <c r="C233" s="8"/>
      <c r="D233" s="9"/>
      <c r="E233" s="9"/>
    </row>
    <row r="234" customFormat="false" ht="15.75" hidden="false" customHeight="false" outlineLevel="0" collapsed="false">
      <c r="A234" s="6"/>
      <c r="B234" s="7" t="s">
        <v>9</v>
      </c>
      <c r="C234" s="8"/>
      <c r="D234" s="9"/>
      <c r="E234" s="9"/>
    </row>
    <row r="235" customFormat="false" ht="15.75" hidden="false" customHeight="false" outlineLevel="0" collapsed="false">
      <c r="A235" s="8" t="n">
        <v>1</v>
      </c>
      <c r="B235" s="6"/>
      <c r="C235" s="8"/>
      <c r="D235" s="9" t="e">
        <f aca="false">$E$249/$C$246*C235*0.05</f>
        <v>#DIV/0!</v>
      </c>
      <c r="E235" s="9" t="e">
        <f aca="false">$E$249/$C$246*C235</f>
        <v>#DIV/0!</v>
      </c>
    </row>
    <row r="236" customFormat="false" ht="15.75" hidden="false" customHeight="false" outlineLevel="0" collapsed="false">
      <c r="A236" s="8" t="n">
        <v>2</v>
      </c>
      <c r="B236" s="6"/>
      <c r="C236" s="8"/>
      <c r="D236" s="9" t="e">
        <f aca="false">$E$249/$C$246*C236*0.05</f>
        <v>#DIV/0!</v>
      </c>
      <c r="E236" s="9" t="e">
        <f aca="false">$E$249/$C$246*C236</f>
        <v>#DIV/0!</v>
      </c>
    </row>
    <row r="237" customFormat="false" ht="15.75" hidden="false" customHeight="false" outlineLevel="0" collapsed="false">
      <c r="A237" s="8" t="n">
        <v>3</v>
      </c>
      <c r="B237" s="6"/>
      <c r="C237" s="8"/>
      <c r="D237" s="9" t="e">
        <f aca="false">$E$249/$C$246*C237*0.05</f>
        <v>#DIV/0!</v>
      </c>
      <c r="E237" s="9" t="e">
        <f aca="false">$E$249/$C$246*C237</f>
        <v>#DIV/0!</v>
      </c>
    </row>
    <row r="238" customFormat="false" ht="15.75" hidden="false" customHeight="false" outlineLevel="0" collapsed="false">
      <c r="A238" s="8" t="n">
        <v>4</v>
      </c>
      <c r="B238" s="6"/>
      <c r="C238" s="8"/>
      <c r="D238" s="9" t="e">
        <f aca="false">$E$249/$C$246*C238*0.05</f>
        <v>#DIV/0!</v>
      </c>
      <c r="E238" s="9" t="e">
        <f aca="false">$E$249/$C$246*C238</f>
        <v>#DIV/0!</v>
      </c>
    </row>
    <row r="239" customFormat="false" ht="15.75" hidden="false" customHeight="false" outlineLevel="0" collapsed="false">
      <c r="A239" s="8" t="n">
        <v>5</v>
      </c>
      <c r="B239" s="6"/>
      <c r="C239" s="8"/>
      <c r="D239" s="9" t="e">
        <f aca="false">$E$249/$C$246*C239*0.05</f>
        <v>#DIV/0!</v>
      </c>
      <c r="E239" s="9" t="e">
        <f aca="false">$E$249/$C$246*C239</f>
        <v>#DIV/0!</v>
      </c>
    </row>
    <row r="240" customFormat="false" ht="15.75" hidden="false" customHeight="false" outlineLevel="0" collapsed="false">
      <c r="A240" s="8" t="n">
        <v>6</v>
      </c>
      <c r="B240" s="6"/>
      <c r="C240" s="8"/>
      <c r="D240" s="9" t="e">
        <f aca="false">$E$249/$C$246*C240*0.05</f>
        <v>#DIV/0!</v>
      </c>
      <c r="E240" s="9" t="e">
        <f aca="false">$E$249/$C$246*C240</f>
        <v>#DIV/0!</v>
      </c>
    </row>
    <row r="241" customFormat="false" ht="15.75" hidden="false" customHeight="false" outlineLevel="0" collapsed="false">
      <c r="A241" s="8" t="n">
        <v>7</v>
      </c>
      <c r="B241" s="6"/>
      <c r="C241" s="8"/>
      <c r="D241" s="9" t="e">
        <f aca="false">$E$249/$C$246*C241*0.05</f>
        <v>#DIV/0!</v>
      </c>
      <c r="E241" s="9" t="e">
        <f aca="false">$E$249/$C$246*C241</f>
        <v>#DIV/0!</v>
      </c>
    </row>
    <row r="242" customFormat="false" ht="15.75" hidden="false" customHeight="false" outlineLevel="0" collapsed="false">
      <c r="A242" s="8" t="n">
        <v>8</v>
      </c>
      <c r="B242" s="6"/>
      <c r="C242" s="8"/>
      <c r="D242" s="9" t="e">
        <f aca="false">$E$249/$C$246*C242*0.05</f>
        <v>#DIV/0!</v>
      </c>
      <c r="E242" s="9" t="e">
        <f aca="false">$E$249/$C$246*C242</f>
        <v>#DIV/0!</v>
      </c>
    </row>
    <row r="243" customFormat="false" ht="15.75" hidden="false" customHeight="false" outlineLevel="0" collapsed="false">
      <c r="A243" s="8" t="n">
        <v>9</v>
      </c>
      <c r="B243" s="6"/>
      <c r="C243" s="8"/>
      <c r="D243" s="9" t="e">
        <f aca="false">$E$249/$C$246*C243*0.05</f>
        <v>#DIV/0!</v>
      </c>
      <c r="E243" s="9" t="e">
        <f aca="false">$E$249/$C$246*C243</f>
        <v>#DIV/0!</v>
      </c>
    </row>
    <row r="244" customFormat="false" ht="15.75" hidden="false" customHeight="false" outlineLevel="0" collapsed="false">
      <c r="A244" s="8" t="n">
        <v>10</v>
      </c>
      <c r="B244" s="6"/>
      <c r="C244" s="8"/>
      <c r="D244" s="9" t="e">
        <f aca="false">$E$249/$C$246*C244*0.05</f>
        <v>#DIV/0!</v>
      </c>
      <c r="E244" s="9" t="e">
        <f aca="false">$E$249/$C$246*C244</f>
        <v>#DIV/0!</v>
      </c>
    </row>
    <row r="245" customFormat="false" ht="15.75" hidden="false" customHeight="false" outlineLevel="0" collapsed="false">
      <c r="A245" s="8" t="n">
        <v>11</v>
      </c>
      <c r="B245" s="6"/>
      <c r="C245" s="8"/>
      <c r="D245" s="9" t="e">
        <f aca="false">$E$249/$C$246*C245*0.05</f>
        <v>#DIV/0!</v>
      </c>
      <c r="E245" s="9" t="e">
        <f aca="false">$E$249/$C$246*C245</f>
        <v>#DIV/0!</v>
      </c>
    </row>
    <row r="246" customFormat="false" ht="16.5" hidden="false" customHeight="true" outlineLevel="0" collapsed="false">
      <c r="A246" s="10" t="s">
        <v>10</v>
      </c>
      <c r="B246" s="10"/>
      <c r="C246" s="11" t="n">
        <f aca="false">SUM(C7:C245)</f>
        <v>0</v>
      </c>
      <c r="D246" s="12"/>
      <c r="E246" s="12"/>
    </row>
    <row r="247" customFormat="false" ht="15.75" hidden="false" customHeight="true" outlineLevel="0" collapsed="false">
      <c r="A247" s="10" t="s">
        <v>11</v>
      </c>
      <c r="B247" s="10"/>
      <c r="C247" s="11"/>
      <c r="D247" s="12"/>
      <c r="E247" s="12"/>
    </row>
    <row r="248" customFormat="false" ht="16.5" hidden="false" customHeight="true" outlineLevel="0" collapsed="false">
      <c r="A248" s="13" t="s">
        <v>12</v>
      </c>
      <c r="B248" s="14" t="s">
        <v>13</v>
      </c>
      <c r="C248" s="15" t="n">
        <f aca="false">E249</f>
        <v>0</v>
      </c>
      <c r="D248" s="16" t="n">
        <v>0.05</v>
      </c>
      <c r="E248" s="16" t="n">
        <v>1</v>
      </c>
    </row>
    <row r="249" customFormat="false" ht="15.75" hidden="false" customHeight="true" outlineLevel="0" collapsed="false">
      <c r="A249" s="13"/>
      <c r="B249" s="17" t="s">
        <v>14</v>
      </c>
      <c r="C249" s="17"/>
      <c r="D249" s="18" t="n">
        <f aca="false">E249*0.05</f>
        <v>0</v>
      </c>
      <c r="E249" s="19"/>
    </row>
    <row r="250" customFormat="false" ht="16.5" hidden="false" customHeight="true" outlineLevel="0" collapsed="false">
      <c r="A250" s="13"/>
      <c r="B250" s="20" t="s">
        <v>15</v>
      </c>
      <c r="C250" s="20"/>
      <c r="D250" s="18"/>
      <c r="E250" s="19"/>
    </row>
    <row r="251" customFormat="false" ht="15.75" hidden="false" customHeight="true" outlineLevel="0" collapsed="false">
      <c r="A251" s="13"/>
      <c r="B251" s="21" t="s">
        <v>16</v>
      </c>
      <c r="C251" s="21"/>
      <c r="D251" s="18"/>
      <c r="E251" s="19"/>
    </row>
    <row r="252" customFormat="false" ht="30" hidden="false" customHeight="true" outlineLevel="0" collapsed="false">
      <c r="A252" s="13" t="s">
        <v>17</v>
      </c>
      <c r="B252" s="21" t="s">
        <v>18</v>
      </c>
      <c r="C252" s="21"/>
      <c r="D252" s="22" t="s">
        <v>19</v>
      </c>
      <c r="E252" s="23" t="n">
        <f aca="false">D249</f>
        <v>0</v>
      </c>
    </row>
    <row r="253" customFormat="false" ht="15.75" hidden="false" customHeight="true" outlineLevel="0" collapsed="false">
      <c r="A253" s="13"/>
      <c r="B253" s="10" t="s">
        <v>20</v>
      </c>
      <c r="C253" s="10"/>
      <c r="D253" s="22" t="s">
        <v>21</v>
      </c>
      <c r="E253" s="23" t="n">
        <f aca="false">E249*0.95</f>
        <v>0</v>
      </c>
    </row>
    <row r="254" customFormat="false" ht="15.75" hidden="false" customHeight="false" outlineLevel="0" collapsed="false">
      <c r="A254" s="24"/>
      <c r="B254" s="24"/>
      <c r="C254" s="24"/>
      <c r="D254" s="24"/>
      <c r="E254" s="24"/>
    </row>
    <row r="255" customFormat="false" ht="15.75" hidden="false" customHeight="false" outlineLevel="0" collapsed="false">
      <c r="A255" s="25"/>
      <c r="B255" s="0"/>
      <c r="C255" s="0"/>
      <c r="D255" s="0"/>
      <c r="E255" s="0"/>
    </row>
    <row r="256" customFormat="false" ht="15.75" hidden="false" customHeight="false" outlineLevel="0" collapsed="false">
      <c r="B256" s="1" t="s">
        <v>22</v>
      </c>
    </row>
    <row r="258" customFormat="false" ht="15.75" hidden="false" customHeight="false" outlineLevel="0" collapsed="false">
      <c r="B258" s="1" t="s">
        <v>23</v>
      </c>
    </row>
  </sheetData>
  <mergeCells count="17">
    <mergeCell ref="A1:E1"/>
    <mergeCell ref="A2:E2"/>
    <mergeCell ref="A4:A5"/>
    <mergeCell ref="B4:B5"/>
    <mergeCell ref="C4:C5"/>
    <mergeCell ref="D4:E4"/>
    <mergeCell ref="A246:B246"/>
    <mergeCell ref="A247:B247"/>
    <mergeCell ref="A248:A251"/>
    <mergeCell ref="B249:C249"/>
    <mergeCell ref="D249:D251"/>
    <mergeCell ref="E249:E251"/>
    <mergeCell ref="B250:C250"/>
    <mergeCell ref="B251:C251"/>
    <mergeCell ref="A252:A253"/>
    <mergeCell ref="B252:C252"/>
    <mergeCell ref="B253:C253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4T16:26:30Z</dcterms:created>
  <dc:creator>Анастасия</dc:creator>
  <dc:description/>
  <dc:language>en-US</dc:language>
  <cp:lastModifiedBy>comp</cp:lastModifiedBy>
  <cp:lastPrinted>2009-04-04T16:55:29Z</cp:lastPrinted>
  <dcterms:modified xsi:type="dcterms:W3CDTF">2010-04-24T16:43:23Z</dcterms:modified>
  <cp:revision>0</cp:revision>
  <dc:subject/>
  <dc:title/>
</cp:coreProperties>
</file>